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okings_Besprekings" sheetId="1" state="visible" r:id="rId2"/>
    <sheet name="Costs_Kos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500">
  <si>
    <t xml:space="preserve">ECO CLUB BOOKINGS FOR KRUGER NATIONAL PARK CAMPS
EKO-KLUB BESPREKINGS VIR KRUGER NASIONALE KAMPE</t>
  </si>
  <si>
    <t xml:space="preserve">Price per meal
Prys per maaltyd</t>
  </si>
  <si>
    <t xml:space="preserve">Family code
Gesinskode</t>
  </si>
  <si>
    <t xml:space="preserve">
Person responsible
Persoon verantwoordelik</t>
  </si>
  <si>
    <t xml:space="preserve">Families
Gesinne</t>
  </si>
  <si>
    <t xml:space="preserve">Restcamp
Ruskamp</t>
  </si>
  <si>
    <t xml:space="preserve">Number of people 
Aantal mense</t>
  </si>
  <si>
    <t xml:space="preserve">Shared Meals
Gesamentlike etes</t>
  </si>
  <si>
    <t xml:space="preserve">Number of meals ordered
Aantal maaltye bestel </t>
  </si>
  <si>
    <t xml:space="preserve">Total cost for meals
Total kostes vir maaltye</t>
  </si>
  <si>
    <t xml:space="preserve">Cost per night
Koste per nag</t>
  </si>
  <si>
    <t xml:space="preserve">Deposit
Deposito</t>
  </si>
  <si>
    <t xml:space="preserve">Discount
Afslag</t>
  </si>
  <si>
    <t xml:space="preserve">People booked in Lower Sabie
Aantal persone in Lower Sabie</t>
  </si>
  <si>
    <t xml:space="preserve">H Smith</t>
  </si>
  <si>
    <t xml:space="preserve">Smith</t>
  </si>
  <si>
    <t xml:space="preserve">Talamati</t>
  </si>
  <si>
    <t xml:space="preserve">Lower Sabie</t>
  </si>
  <si>
    <t xml:space="preserve">Mop5agah</t>
  </si>
  <si>
    <t xml:space="preserve">T Gahagah</t>
  </si>
  <si>
    <t xml:space="preserve">Gahagah</t>
  </si>
  <si>
    <t xml:space="preserve">Mopani</t>
  </si>
  <si>
    <t xml:space="preserve">Winner</t>
  </si>
  <si>
    <t xml:space="preserve">Sku4agah</t>
  </si>
  <si>
    <t xml:space="preserve">V Tlou</t>
  </si>
  <si>
    <t xml:space="preserve">Tlou</t>
  </si>
  <si>
    <t xml:space="preserve">Skukuza</t>
  </si>
  <si>
    <t xml:space="preserve">Pun3land</t>
  </si>
  <si>
    <t xml:space="preserve">D McCleland</t>
  </si>
  <si>
    <t xml:space="preserve">McCleland</t>
  </si>
  <si>
    <t xml:space="preserve">Punda Maria</t>
  </si>
  <si>
    <t xml:space="preserve">People per camp
Persone per kamp</t>
  </si>
  <si>
    <t xml:space="preserve">Shi4nyai</t>
  </si>
  <si>
    <t xml:space="preserve">A Monyai</t>
  </si>
  <si>
    <t xml:space="preserve">Monyai</t>
  </si>
  <si>
    <t xml:space="preserve">Shingwedzi</t>
  </si>
  <si>
    <t xml:space="preserve">Pre4ekal</t>
  </si>
  <si>
    <t xml:space="preserve">B Senekal</t>
  </si>
  <si>
    <t xml:space="preserve">Senekal</t>
  </si>
  <si>
    <t xml:space="preserve">Pretoriuskop</t>
  </si>
  <si>
    <t xml:space="preserve">Low3lips</t>
  </si>
  <si>
    <t xml:space="preserve">C Phillips</t>
  </si>
  <si>
    <t xml:space="preserve">Phillips</t>
  </si>
  <si>
    <t xml:space="preserve">Shi4yela</t>
  </si>
  <si>
    <t xml:space="preserve">M Sekonyela</t>
  </si>
  <si>
    <t xml:space="preserve">Sekonyela</t>
  </si>
  <si>
    <t xml:space="preserve">Olifants</t>
  </si>
  <si>
    <t xml:space="preserve">Pre4samy</t>
  </si>
  <si>
    <t xml:space="preserve">K Moothosamy</t>
  </si>
  <si>
    <t xml:space="preserve">Moothosamy</t>
  </si>
  <si>
    <t xml:space="preserve">Orpen</t>
  </si>
  <si>
    <t xml:space="preserve">Sat5bisi</t>
  </si>
  <si>
    <t xml:space="preserve">S Sibisi</t>
  </si>
  <si>
    <t xml:space="preserve">Sibisi</t>
  </si>
  <si>
    <t xml:space="preserve">Satara</t>
  </si>
  <si>
    <t xml:space="preserve">Sku4uter</t>
  </si>
  <si>
    <t xml:space="preserve">C Truter</t>
  </si>
  <si>
    <t xml:space="preserve">Truter</t>
  </si>
  <si>
    <t xml:space="preserve">Pun3rant</t>
  </si>
  <si>
    <t xml:space="preserve">L Grant</t>
  </si>
  <si>
    <t xml:space="preserve">Grant</t>
  </si>
  <si>
    <t xml:space="preserve">Sir6ider</t>
  </si>
  <si>
    <t xml:space="preserve">M Schneider</t>
  </si>
  <si>
    <t xml:space="preserve">Schneider</t>
  </si>
  <si>
    <t xml:space="preserve">Sirheni</t>
  </si>
  <si>
    <t xml:space="preserve">Pre5burg</t>
  </si>
  <si>
    <t xml:space="preserve">D van Rensburg</t>
  </si>
  <si>
    <t xml:space="preserve">van Rensburg</t>
  </si>
  <si>
    <t xml:space="preserve">Sat5oete</t>
  </si>
  <si>
    <t xml:space="preserve">A Cloete</t>
  </si>
  <si>
    <t xml:space="preserve">Cloete</t>
  </si>
  <si>
    <t xml:space="preserve">Orp6mann</t>
  </si>
  <si>
    <t xml:space="preserve">R Baumann</t>
  </si>
  <si>
    <t xml:space="preserve">Baumann</t>
  </si>
  <si>
    <t xml:space="preserve">Shi3pies</t>
  </si>
  <si>
    <t xml:space="preserve">P Spies</t>
  </si>
  <si>
    <t xml:space="preserve">Spies</t>
  </si>
  <si>
    <t xml:space="preserve">Total Number</t>
  </si>
  <si>
    <t xml:space="preserve">Orp6galo</t>
  </si>
  <si>
    <t xml:space="preserve">V Mongalo</t>
  </si>
  <si>
    <t xml:space="preserve">Mongalo</t>
  </si>
  <si>
    <t xml:space="preserve">Pun2gate</t>
  </si>
  <si>
    <t xml:space="preserve">K Makgate</t>
  </si>
  <si>
    <t xml:space="preserve">Makgate</t>
  </si>
  <si>
    <t xml:space="preserve">Pun6meng</t>
  </si>
  <si>
    <t xml:space="preserve">T Mssikwameng</t>
  </si>
  <si>
    <t xml:space="preserve">Mssikwameng</t>
  </si>
  <si>
    <t xml:space="preserve">Low3ioli</t>
  </si>
  <si>
    <t xml:space="preserve">R Maggioli</t>
  </si>
  <si>
    <t xml:space="preserve">Maggioli</t>
  </si>
  <si>
    <t xml:space="preserve">Sku6eira</t>
  </si>
  <si>
    <t xml:space="preserve">J Ferreira</t>
  </si>
  <si>
    <t xml:space="preserve">Ferreira</t>
  </si>
  <si>
    <t xml:space="preserve">Shi2ngca</t>
  </si>
  <si>
    <t xml:space="preserve">S Tshayingca</t>
  </si>
  <si>
    <t xml:space="preserve">Tshayingca</t>
  </si>
  <si>
    <t xml:space="preserve">Low4erry</t>
  </si>
  <si>
    <t xml:space="preserve">C Merry</t>
  </si>
  <si>
    <t xml:space="preserve">Merry</t>
  </si>
  <si>
    <t xml:space="preserve">Sat2inis</t>
  </si>
  <si>
    <t xml:space="preserve">R Demartinis</t>
  </si>
  <si>
    <t xml:space="preserve">Demartinis</t>
  </si>
  <si>
    <t xml:space="preserve">Mop2nter</t>
  </si>
  <si>
    <t xml:space="preserve">D Venter</t>
  </si>
  <si>
    <t xml:space="preserve">Venter</t>
  </si>
  <si>
    <t xml:space="preserve">Sat4sher</t>
  </si>
  <si>
    <t xml:space="preserve">C Fisher</t>
  </si>
  <si>
    <t xml:space="preserve">Fisher</t>
  </si>
  <si>
    <t xml:space="preserve">Sat5wens</t>
  </si>
  <si>
    <t xml:space="preserve">J Owens</t>
  </si>
  <si>
    <t xml:space="preserve">Owens</t>
  </si>
  <si>
    <t xml:space="preserve">Mop6owen</t>
  </si>
  <si>
    <t xml:space="preserve">W Bowen</t>
  </si>
  <si>
    <t xml:space="preserve">Bowen</t>
  </si>
  <si>
    <t xml:space="preserve">Sku4unne</t>
  </si>
  <si>
    <t xml:space="preserve">D Dunne</t>
  </si>
  <si>
    <t xml:space="preserve">Dunne</t>
  </si>
  <si>
    <t xml:space="preserve">Sku2Dane</t>
  </si>
  <si>
    <t xml:space="preserve">A Dane</t>
  </si>
  <si>
    <t xml:space="preserve">Dane</t>
  </si>
  <si>
    <t xml:space="preserve">Orp6iser</t>
  </si>
  <si>
    <t xml:space="preserve">S Geiser</t>
  </si>
  <si>
    <t xml:space="preserve">Geiser</t>
  </si>
  <si>
    <t xml:space="preserve">Orp6ille</t>
  </si>
  <si>
    <t xml:space="preserve">B Glanville</t>
  </si>
  <si>
    <t xml:space="preserve">Glanville</t>
  </si>
  <si>
    <t xml:space="preserve">Shi6dart</t>
  </si>
  <si>
    <t xml:space="preserve">J Geldart</t>
  </si>
  <si>
    <t xml:space="preserve">Geldart</t>
  </si>
  <si>
    <t xml:space="preserve">Shi3idoo</t>
  </si>
  <si>
    <t xml:space="preserve">D Naidoo</t>
  </si>
  <si>
    <t xml:space="preserve">Naidoo</t>
  </si>
  <si>
    <t xml:space="preserve">Sku6tens</t>
  </si>
  <si>
    <t xml:space="preserve">J Carstens</t>
  </si>
  <si>
    <t xml:space="preserve">Carstens</t>
  </si>
  <si>
    <t xml:space="preserve">Sku2uger</t>
  </si>
  <si>
    <t xml:space="preserve">J Kruger</t>
  </si>
  <si>
    <t xml:space="preserve">Kruger</t>
  </si>
  <si>
    <t xml:space="preserve">Shi3eson</t>
  </si>
  <si>
    <t xml:space="preserve">N Fergeson</t>
  </si>
  <si>
    <t xml:space="preserve">Fergeson</t>
  </si>
  <si>
    <t xml:space="preserve">Low6Kirk</t>
  </si>
  <si>
    <t xml:space="preserve">R Kirk</t>
  </si>
  <si>
    <t xml:space="preserve">Kirk</t>
  </si>
  <si>
    <t xml:space="preserve">Orp5wart</t>
  </si>
  <si>
    <t xml:space="preserve">W Stewart</t>
  </si>
  <si>
    <t xml:space="preserve">Stewart</t>
  </si>
  <si>
    <t xml:space="preserve">Sku3elle</t>
  </si>
  <si>
    <t xml:space="preserve">Modiselle</t>
  </si>
  <si>
    <t xml:space="preserve">diselle</t>
  </si>
  <si>
    <t xml:space="preserve">Sir2teyn</t>
  </si>
  <si>
    <t xml:space="preserve">B Steyn</t>
  </si>
  <si>
    <t xml:space="preserve">Steyn</t>
  </si>
  <si>
    <t xml:space="preserve">Pun4puru</t>
  </si>
  <si>
    <t xml:space="preserve">L Mampuru</t>
  </si>
  <si>
    <t xml:space="preserve">Mampuru</t>
  </si>
  <si>
    <t xml:space="preserve">Low6tego</t>
  </si>
  <si>
    <t xml:space="preserve">M Phutego</t>
  </si>
  <si>
    <t xml:space="preserve">Phutego</t>
  </si>
  <si>
    <t xml:space="preserve">Mop6Cock</t>
  </si>
  <si>
    <t xml:space="preserve">J la Cock</t>
  </si>
  <si>
    <t xml:space="preserve">la Cock</t>
  </si>
  <si>
    <t xml:space="preserve">Mop2aila</t>
  </si>
  <si>
    <t xml:space="preserve">S Nwaila</t>
  </si>
  <si>
    <t xml:space="preserve">Nwaila</t>
  </si>
  <si>
    <t xml:space="preserve">Sku6tsen</t>
  </si>
  <si>
    <t xml:space="preserve">M Eilertsen</t>
  </si>
  <si>
    <t xml:space="preserve">Eilertsen</t>
  </si>
  <si>
    <t xml:space="preserve">Shi3vine</t>
  </si>
  <si>
    <t xml:space="preserve">P Irvine</t>
  </si>
  <si>
    <t xml:space="preserve">Irvine</t>
  </si>
  <si>
    <t xml:space="preserve">Pre2 Els</t>
  </si>
  <si>
    <t xml:space="preserve">C Els</t>
  </si>
  <si>
    <t xml:space="preserve">Els</t>
  </si>
  <si>
    <t xml:space="preserve">Pre4izen</t>
  </si>
  <si>
    <t xml:space="preserve">G van der Westhuizen</t>
  </si>
  <si>
    <t xml:space="preserve">van der Westhuizen</t>
  </si>
  <si>
    <t xml:space="preserve">Shi4asha</t>
  </si>
  <si>
    <t xml:space="preserve">T Mahasha</t>
  </si>
  <si>
    <t xml:space="preserve">Mahasha</t>
  </si>
  <si>
    <t xml:space="preserve">Oli5kman</t>
  </si>
  <si>
    <t xml:space="preserve">R Brinkman</t>
  </si>
  <si>
    <t xml:space="preserve">Brinkman</t>
  </si>
  <si>
    <t xml:space="preserve">Shi2nner</t>
  </si>
  <si>
    <t xml:space="preserve">L Skinner</t>
  </si>
  <si>
    <t xml:space="preserve">Skinner</t>
  </si>
  <si>
    <t xml:space="preserve">Shi6owel</t>
  </si>
  <si>
    <t xml:space="preserve">M Powel</t>
  </si>
  <si>
    <t xml:space="preserve">Powel</t>
  </si>
  <si>
    <t xml:space="preserve">Sat5ller</t>
  </si>
  <si>
    <t xml:space="preserve">C Muller</t>
  </si>
  <si>
    <t xml:space="preserve">Muller</t>
  </si>
  <si>
    <t xml:space="preserve">Pun4smus</t>
  </si>
  <si>
    <t xml:space="preserve">A Erasmus</t>
  </si>
  <si>
    <t xml:space="preserve">Erasmus</t>
  </si>
  <si>
    <t xml:space="preserve">Sat3horn</t>
  </si>
  <si>
    <t xml:space="preserve">H Penzhorn</t>
  </si>
  <si>
    <t xml:space="preserve">Penzhorn</t>
  </si>
  <si>
    <t xml:space="preserve">Low3tsen</t>
  </si>
  <si>
    <t xml:space="preserve">Oli5komo</t>
  </si>
  <si>
    <t xml:space="preserve">T Nkomo</t>
  </si>
  <si>
    <t xml:space="preserve">Nkomo</t>
  </si>
  <si>
    <t xml:space="preserve">Sir6yron</t>
  </si>
  <si>
    <t xml:space="preserve">S Byron</t>
  </si>
  <si>
    <t xml:space="preserve">Byron</t>
  </si>
  <si>
    <t xml:space="preserve">Oli4oete</t>
  </si>
  <si>
    <t xml:space="preserve">C Cloete</t>
  </si>
  <si>
    <t xml:space="preserve">Orp3uner</t>
  </si>
  <si>
    <t xml:space="preserve">A Leuner</t>
  </si>
  <si>
    <t xml:space="preserve">Leuner</t>
  </si>
  <si>
    <t xml:space="preserve">Pre4vine</t>
  </si>
  <si>
    <t xml:space="preserve">M Devine</t>
  </si>
  <si>
    <t xml:space="preserve">Devine</t>
  </si>
  <si>
    <t xml:space="preserve">Shi3galo</t>
  </si>
  <si>
    <t xml:space="preserve">J Mongalo</t>
  </si>
  <si>
    <t xml:space="preserve">Low5inga</t>
  </si>
  <si>
    <t xml:space="preserve">S Tshayinga</t>
  </si>
  <si>
    <t xml:space="preserve">Tshayinga</t>
  </si>
  <si>
    <t xml:space="preserve">Mop5vids</t>
  </si>
  <si>
    <t xml:space="preserve">J Davids</t>
  </si>
  <si>
    <t xml:space="preserve">Davids</t>
  </si>
  <si>
    <t xml:space="preserve">Sat2hell</t>
  </si>
  <si>
    <t xml:space="preserve">J Mitchell</t>
  </si>
  <si>
    <t xml:space="preserve">Mitchell</t>
  </si>
  <si>
    <t xml:space="preserve">Sat5sumi</t>
  </si>
  <si>
    <t xml:space="preserve">T Motsumi</t>
  </si>
  <si>
    <t xml:space="preserve">Motsumi</t>
  </si>
  <si>
    <t xml:space="preserve">Mop6vnit</t>
  </si>
  <si>
    <t xml:space="preserve">T Avnit</t>
  </si>
  <si>
    <t xml:space="preserve">Avnit</t>
  </si>
  <si>
    <t xml:space="preserve">Orp3kman</t>
  </si>
  <si>
    <t xml:space="preserve">M Workman</t>
  </si>
  <si>
    <t xml:space="preserve">Workman</t>
  </si>
  <si>
    <t xml:space="preserve">Low5gson</t>
  </si>
  <si>
    <t xml:space="preserve">M Hodgson</t>
  </si>
  <si>
    <t xml:space="preserve">Hodgson</t>
  </si>
  <si>
    <t xml:space="preserve">Shi3Smit</t>
  </si>
  <si>
    <t xml:space="preserve">C Smit</t>
  </si>
  <si>
    <t xml:space="preserve">Smit</t>
  </si>
  <si>
    <t xml:space="preserve">Sat6ooth</t>
  </si>
  <si>
    <t xml:space="preserve">A Booth</t>
  </si>
  <si>
    <t xml:space="preserve">Booth</t>
  </si>
  <si>
    <t xml:space="preserve">Low2icht</t>
  </si>
  <si>
    <t xml:space="preserve">D Sticht</t>
  </si>
  <si>
    <t xml:space="preserve">Sticht</t>
  </si>
  <si>
    <t xml:space="preserve">Pun4shop</t>
  </si>
  <si>
    <t xml:space="preserve">W Bishop</t>
  </si>
  <si>
    <t xml:space="preserve">Bishop</t>
  </si>
  <si>
    <t xml:space="preserve">Sku5okol</t>
  </si>
  <si>
    <t xml:space="preserve">T Malokol</t>
  </si>
  <si>
    <t xml:space="preserve">Malokol</t>
  </si>
  <si>
    <t xml:space="preserve">Orp4 Gow</t>
  </si>
  <si>
    <t xml:space="preserve">K Gow</t>
  </si>
  <si>
    <t xml:space="preserve">Gow</t>
  </si>
  <si>
    <t xml:space="preserve">Sir6angu</t>
  </si>
  <si>
    <t xml:space="preserve">W Tshabangu</t>
  </si>
  <si>
    <t xml:space="preserve">Tshabangu</t>
  </si>
  <si>
    <t xml:space="preserve">Orp5bryk</t>
  </si>
  <si>
    <t xml:space="preserve">WC Gabryk</t>
  </si>
  <si>
    <t xml:space="preserve"> Gabryk</t>
  </si>
  <si>
    <t xml:space="preserve">Sku4omas</t>
  </si>
  <si>
    <t xml:space="preserve">M Thomas</t>
  </si>
  <si>
    <t xml:space="preserve">Thomas</t>
  </si>
  <si>
    <t xml:space="preserve">Oli6nard</t>
  </si>
  <si>
    <t xml:space="preserve">H Barnard</t>
  </si>
  <si>
    <t xml:space="preserve">Barnard</t>
  </si>
  <si>
    <t xml:space="preserve">Oli3Holt</t>
  </si>
  <si>
    <t xml:space="preserve">S Holt</t>
  </si>
  <si>
    <t xml:space="preserve">Holt</t>
  </si>
  <si>
    <t xml:space="preserve">Pun3ames</t>
  </si>
  <si>
    <t xml:space="preserve">C James</t>
  </si>
  <si>
    <t xml:space="preserve">James</t>
  </si>
  <si>
    <t xml:space="preserve">Sat2ango</t>
  </si>
  <si>
    <t xml:space="preserve">D Msimango</t>
  </si>
  <si>
    <t xml:space="preserve">Msimango</t>
  </si>
  <si>
    <t xml:space="preserve">Sat4iers</t>
  </si>
  <si>
    <t xml:space="preserve">G Celliers</t>
  </si>
  <si>
    <t xml:space="preserve">Celliers</t>
  </si>
  <si>
    <t xml:space="preserve">Sku4otha</t>
  </si>
  <si>
    <t xml:space="preserve">R Botha</t>
  </si>
  <si>
    <t xml:space="preserve">Botha</t>
  </si>
  <si>
    <t xml:space="preserve">Sku5iams</t>
  </si>
  <si>
    <t xml:space="preserve">D Williams</t>
  </si>
  <si>
    <t xml:space="preserve">Williams</t>
  </si>
  <si>
    <t xml:space="preserve">Pre3nden</t>
  </si>
  <si>
    <t xml:space="preserve">C Chittenden</t>
  </si>
  <si>
    <t xml:space="preserve">Chittenden</t>
  </si>
  <si>
    <t xml:space="preserve">Tal4uale</t>
  </si>
  <si>
    <t xml:space="preserve">M Dipasquale</t>
  </si>
  <si>
    <t xml:space="preserve">Dipasquale</t>
  </si>
  <si>
    <t xml:space="preserve">Shi5aser</t>
  </si>
  <si>
    <t xml:space="preserve">H Fraser</t>
  </si>
  <si>
    <t xml:space="preserve">Fraser</t>
  </si>
  <si>
    <t xml:space="preserve">Sat6 Zyl</t>
  </si>
  <si>
    <t xml:space="preserve">G Van Zyl</t>
  </si>
  <si>
    <t xml:space="preserve">Van Zyl</t>
  </si>
  <si>
    <t xml:space="preserve">Sat5uger</t>
  </si>
  <si>
    <t xml:space="preserve">A Kruger</t>
  </si>
  <si>
    <t xml:space="preserve">Pun4tyne</t>
  </si>
  <si>
    <t xml:space="preserve">G Ballantyne</t>
  </si>
  <si>
    <t xml:space="preserve">Ballantyne</t>
  </si>
  <si>
    <t xml:space="preserve">Pre6alan</t>
  </si>
  <si>
    <t xml:space="preserve">D Malan</t>
  </si>
  <si>
    <t xml:space="preserve">Malan</t>
  </si>
  <si>
    <t xml:space="preserve">Mop5simo</t>
  </si>
  <si>
    <t xml:space="preserve">D Verissimo</t>
  </si>
  <si>
    <t xml:space="preserve">Verissimo</t>
  </si>
  <si>
    <t xml:space="preserve">Shi4nter</t>
  </si>
  <si>
    <t xml:space="preserve">N Venter</t>
  </si>
  <si>
    <t xml:space="preserve">Shi2gidi</t>
  </si>
  <si>
    <t xml:space="preserve">B Ngidi</t>
  </si>
  <si>
    <t xml:space="preserve">Ngidi</t>
  </si>
  <si>
    <t xml:space="preserve">Sat4yers</t>
  </si>
  <si>
    <t xml:space="preserve">M Dyers</t>
  </si>
  <si>
    <t xml:space="preserve">Dyers</t>
  </si>
  <si>
    <t xml:space="preserve">Sat6kasi</t>
  </si>
  <si>
    <t xml:space="preserve">V Makasi</t>
  </si>
  <si>
    <t xml:space="preserve">Makasi</t>
  </si>
  <si>
    <t xml:space="preserve">Orp4izzi</t>
  </si>
  <si>
    <t xml:space="preserve">R Pizzi</t>
  </si>
  <si>
    <t xml:space="preserve">Pizzi</t>
  </si>
  <si>
    <t xml:space="preserve">Orp5naar</t>
  </si>
  <si>
    <t xml:space="preserve">A Pienaar</t>
  </si>
  <si>
    <t xml:space="preserve">Pienaar</t>
  </si>
  <si>
    <t xml:space="preserve">Shi4orst</t>
  </si>
  <si>
    <t xml:space="preserve">M Badenhorst</t>
  </si>
  <si>
    <t xml:space="preserve">Badenhorst</t>
  </si>
  <si>
    <t xml:space="preserve">Sir5asha</t>
  </si>
  <si>
    <t xml:space="preserve">Sat5 Els</t>
  </si>
  <si>
    <t xml:space="preserve">Oli5asta</t>
  </si>
  <si>
    <t xml:space="preserve">F Rasta</t>
  </si>
  <si>
    <t xml:space="preserve">Rasta</t>
  </si>
  <si>
    <t xml:space="preserve">Sat6ards</t>
  </si>
  <si>
    <t xml:space="preserve">E Edwards</t>
  </si>
  <si>
    <t xml:space="preserve">Edwards</t>
  </si>
  <si>
    <t xml:space="preserve">Orp2oest</t>
  </si>
  <si>
    <t xml:space="preserve">P Woest</t>
  </si>
  <si>
    <t xml:space="preserve">Woest</t>
  </si>
  <si>
    <t xml:space="preserve">Pre2rrie</t>
  </si>
  <si>
    <t xml:space="preserve">G Barrie</t>
  </si>
  <si>
    <t xml:space="preserve">Barrie</t>
  </si>
  <si>
    <t xml:space="preserve">Low4lips</t>
  </si>
  <si>
    <t xml:space="preserve">Pre6bryk</t>
  </si>
  <si>
    <t xml:space="preserve">W Gabryk</t>
  </si>
  <si>
    <t xml:space="preserve">Gabryk</t>
  </si>
  <si>
    <t xml:space="preserve">Pre2nter</t>
  </si>
  <si>
    <t xml:space="preserve">M Venter</t>
  </si>
  <si>
    <t xml:space="preserve">Orp6litz</t>
  </si>
  <si>
    <t xml:space="preserve">K Calitz</t>
  </si>
  <si>
    <t xml:space="preserve">Calitz</t>
  </si>
  <si>
    <t xml:space="preserve">Pun5omas</t>
  </si>
  <si>
    <t xml:space="preserve">Low4ster</t>
  </si>
  <si>
    <t xml:space="preserve">J Bester</t>
  </si>
  <si>
    <t xml:space="preserve">Bester</t>
  </si>
  <si>
    <t xml:space="preserve">Oli5ames</t>
  </si>
  <si>
    <t xml:space="preserve">Orp2joen</t>
  </si>
  <si>
    <t xml:space="preserve">J Viljoen</t>
  </si>
  <si>
    <t xml:space="preserve">Viljoen</t>
  </si>
  <si>
    <t xml:space="preserve">Sir2ango</t>
  </si>
  <si>
    <t xml:space="preserve">Sat6uton</t>
  </si>
  <si>
    <t xml:space="preserve">J Mouton</t>
  </si>
  <si>
    <t xml:space="preserve">Mouton</t>
  </si>
  <si>
    <t xml:space="preserve">Orp6uter</t>
  </si>
  <si>
    <t xml:space="preserve">R Wolhuter</t>
  </si>
  <si>
    <t xml:space="preserve">Wolhuter</t>
  </si>
  <si>
    <t xml:space="preserve">Sat4dson</t>
  </si>
  <si>
    <t xml:space="preserve">D Richardson</t>
  </si>
  <si>
    <t xml:space="preserve">Richardson</t>
  </si>
  <si>
    <t xml:space="preserve">Orp5bert</t>
  </si>
  <si>
    <t xml:space="preserve">G Siebert</t>
  </si>
  <si>
    <t xml:space="preserve">Siebert</t>
  </si>
  <si>
    <t xml:space="preserve">Sat2bedu</t>
  </si>
  <si>
    <t xml:space="preserve">J Makhubedu</t>
  </si>
  <si>
    <t xml:space="preserve">Makhubedu</t>
  </si>
  <si>
    <t xml:space="preserve">Pun6kobo</t>
  </si>
  <si>
    <t xml:space="preserve">A Dikobo</t>
  </si>
  <si>
    <t xml:space="preserve">Dikobo</t>
  </si>
  <si>
    <t xml:space="preserve">Orp5acey</t>
  </si>
  <si>
    <t xml:space="preserve">D Lacey</t>
  </si>
  <si>
    <t xml:space="preserve">Lacey</t>
  </si>
  <si>
    <t xml:space="preserve">Sat4Roux</t>
  </si>
  <si>
    <t xml:space="preserve">G Roux</t>
  </si>
  <si>
    <t xml:space="preserve">Roux</t>
  </si>
  <si>
    <t xml:space="preserve">Sku2yman</t>
  </si>
  <si>
    <t xml:space="preserve">E Snyman</t>
  </si>
  <si>
    <t xml:space="preserve">Snyman</t>
  </si>
  <si>
    <t xml:space="preserve">Mop2llan</t>
  </si>
  <si>
    <t xml:space="preserve">S McMillan</t>
  </si>
  <si>
    <t xml:space="preserve">McMillan</t>
  </si>
  <si>
    <t xml:space="preserve">Low6gidi</t>
  </si>
  <si>
    <t xml:space="preserve">Oli2Kars</t>
  </si>
  <si>
    <t xml:space="preserve">D Kars</t>
  </si>
  <si>
    <t xml:space="preserve">Kars</t>
  </si>
  <si>
    <t xml:space="preserve">Sir6arse</t>
  </si>
  <si>
    <t xml:space="preserve">J Pearse</t>
  </si>
  <si>
    <t xml:space="preserve">Pearse</t>
  </si>
  <si>
    <t xml:space="preserve">Pun6huis</t>
  </si>
  <si>
    <t xml:space="preserve">T Rodenhuis</t>
  </si>
  <si>
    <t xml:space="preserve">Rodenhuis</t>
  </si>
  <si>
    <t xml:space="preserve">Sat2izzi</t>
  </si>
  <si>
    <t xml:space="preserve">Low5nson</t>
  </si>
  <si>
    <t xml:space="preserve">A Johnson</t>
  </si>
  <si>
    <t xml:space="preserve">Johnson</t>
  </si>
  <si>
    <t xml:space="preserve">Orp6urie</t>
  </si>
  <si>
    <t xml:space="preserve">P Fourie</t>
  </si>
  <si>
    <t xml:space="preserve">Fourie</t>
  </si>
  <si>
    <t xml:space="preserve">Mop6rune</t>
  </si>
  <si>
    <t xml:space="preserve">M Brune</t>
  </si>
  <si>
    <t xml:space="preserve">Brune</t>
  </si>
  <si>
    <t xml:space="preserve">Shi6kwyk</t>
  </si>
  <si>
    <t xml:space="preserve">A van Schalkwyk</t>
  </si>
  <si>
    <t xml:space="preserve">van Schalkwyk</t>
  </si>
  <si>
    <t xml:space="preserve">Shi6hony</t>
  </si>
  <si>
    <t xml:space="preserve">D Anthony</t>
  </si>
  <si>
    <t xml:space="preserve">Anthony</t>
  </si>
  <si>
    <t xml:space="preserve">Sku4etto</t>
  </si>
  <si>
    <t xml:space="preserve">C Geretto</t>
  </si>
  <si>
    <t xml:space="preserve">Geretto</t>
  </si>
  <si>
    <t xml:space="preserve">Mop5Roux</t>
  </si>
  <si>
    <t xml:space="preserve">N le Roux</t>
  </si>
  <si>
    <t xml:space="preserve">le Roux</t>
  </si>
  <si>
    <t xml:space="preserve">Sat5llos</t>
  </si>
  <si>
    <t xml:space="preserve">R Devascancellos</t>
  </si>
  <si>
    <t xml:space="preserve">Devascancellos</t>
  </si>
  <si>
    <t xml:space="preserve">Low4Bell</t>
  </si>
  <si>
    <t xml:space="preserve">J Bell</t>
  </si>
  <si>
    <t xml:space="preserve">Bell</t>
  </si>
  <si>
    <t xml:space="preserve">Mop4rden</t>
  </si>
  <si>
    <t xml:space="preserve">G van Heerden</t>
  </si>
  <si>
    <t xml:space="preserve">van Heerden</t>
  </si>
  <si>
    <t xml:space="preserve">Low5 Pos</t>
  </si>
  <si>
    <t xml:space="preserve">J Pos</t>
  </si>
  <si>
    <t xml:space="preserve">Pos</t>
  </si>
  <si>
    <t xml:space="preserve">Shi5rzak</t>
  </si>
  <si>
    <t xml:space="preserve">N Pietrzak</t>
  </si>
  <si>
    <t xml:space="preserve">Pietrzak</t>
  </si>
  <si>
    <t xml:space="preserve">Pun4nard</t>
  </si>
  <si>
    <t xml:space="preserve">K Barnard</t>
  </si>
  <si>
    <t xml:space="preserve">Pre4wens</t>
  </si>
  <si>
    <t xml:space="preserve">Shi6Dane</t>
  </si>
  <si>
    <t xml:space="preserve">Oli2eune</t>
  </si>
  <si>
    <t xml:space="preserve">C Lejeune</t>
  </si>
  <si>
    <t xml:space="preserve">Lejeune</t>
  </si>
  <si>
    <t xml:space="preserve">Sku5ings</t>
  </si>
  <si>
    <t xml:space="preserve">B Rowlings</t>
  </si>
  <si>
    <t xml:space="preserve">Rowlings</t>
  </si>
  <si>
    <t xml:space="preserve">Sat4pman</t>
  </si>
  <si>
    <t xml:space="preserve">N Chapman</t>
  </si>
  <si>
    <t xml:space="preserve">Chapman</t>
  </si>
  <si>
    <t xml:space="preserve">Mop5burg</t>
  </si>
  <si>
    <t xml:space="preserve">D Meyburg</t>
  </si>
  <si>
    <t xml:space="preserve">Meyburg</t>
  </si>
  <si>
    <t xml:space="preserve">Sku3mith</t>
  </si>
  <si>
    <t xml:space="preserve">S Smith</t>
  </si>
  <si>
    <t xml:space="preserve">Low2esuz</t>
  </si>
  <si>
    <t xml:space="preserve">R Dejesuz</t>
  </si>
  <si>
    <t xml:space="preserve">Dejesuz</t>
  </si>
  <si>
    <t xml:space="preserve">Oli5tens</t>
  </si>
  <si>
    <t xml:space="preserve">Sat5ones</t>
  </si>
  <si>
    <t xml:space="preserve">B Jones</t>
  </si>
  <si>
    <t xml:space="preserve">Jones</t>
  </si>
  <si>
    <t xml:space="preserve">Tal2unro</t>
  </si>
  <si>
    <t xml:space="preserve">A Munro</t>
  </si>
  <si>
    <t xml:space="preserve">Munro</t>
  </si>
  <si>
    <t xml:space="preserve">Orp2rley</t>
  </si>
  <si>
    <t xml:space="preserve">D Burley</t>
  </si>
  <si>
    <t xml:space="preserve">Burley</t>
  </si>
  <si>
    <t xml:space="preserve">Low3ruyn</t>
  </si>
  <si>
    <t xml:space="preserve">W de Bruyn</t>
  </si>
  <si>
    <t xml:space="preserve">de Bruyn</t>
  </si>
  <si>
    <t xml:space="preserve">Pre5wski</t>
  </si>
  <si>
    <t xml:space="preserve">S Jazdzewski</t>
  </si>
  <si>
    <t xml:space="preserve">Jazdzewski</t>
  </si>
  <si>
    <t xml:space="preserve">Orp6lton</t>
  </si>
  <si>
    <t xml:space="preserve">G Dalton</t>
  </si>
  <si>
    <t xml:space="preserve">Dalton</t>
  </si>
  <si>
    <t xml:space="preserve">Sat2nner</t>
  </si>
  <si>
    <t xml:space="preserve">R Skinner</t>
  </si>
  <si>
    <t xml:space="preserve">Low6oach</t>
  </si>
  <si>
    <t xml:space="preserve">D Roach</t>
  </si>
  <si>
    <t xml:space="preserve">Roach</t>
  </si>
  <si>
    <t xml:space="preserve">Oli4puru</t>
  </si>
  <si>
    <t xml:space="preserve">Sku6hler</t>
  </si>
  <si>
    <t xml:space="preserve">R Behler</t>
  </si>
  <si>
    <t xml:space="preserve">Behler</t>
  </si>
  <si>
    <t xml:space="preserve">Sat2ills</t>
  </si>
  <si>
    <t xml:space="preserve">A Mills</t>
  </si>
  <si>
    <t xml:space="preserve">Mills</t>
  </si>
  <si>
    <t xml:space="preserve">Tal2tins</t>
  </si>
  <si>
    <t xml:space="preserve">R Gittins</t>
  </si>
  <si>
    <t xml:space="preserve">Gittins</t>
  </si>
  <si>
    <t xml:space="preserve">Orp2kker</t>
  </si>
  <si>
    <t xml:space="preserve">M Bekker</t>
  </si>
  <si>
    <t xml:space="preserve">Bekker</t>
  </si>
  <si>
    <t xml:space="preserve">Low2owat</t>
  </si>
  <si>
    <t xml:space="preserve">A Mowat</t>
  </si>
  <si>
    <t xml:space="preserve">Mowat</t>
  </si>
  <si>
    <t xml:space="preserve">NAME OF CAMP/NAAM VAN KAMPPLEK</t>
  </si>
  <si>
    <t xml:space="preserve">Chalet per family per night
Rondawel per gesin per nag</t>
  </si>
  <si>
    <t xml:space="preserve">Campsite
Kampeerstaanplek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R-1C09]\ #,##0.00"/>
    <numFmt numFmtId="166" formatCode="0%"/>
    <numFmt numFmtId="167" formatCode="[h]:mm:ss"/>
    <numFmt numFmtId="168" formatCode="[$R-1C09]\ #,##0.00;[RED][$R-1C09]\ #,##0.00"/>
    <numFmt numFmtId="169" formatCode="hh:mm:ss;@"/>
    <numFmt numFmtId="170" formatCode="[$-409]d\-mmm"/>
    <numFmt numFmtId="171" formatCode="[$-409]h:mm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9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1" width="11.13"/>
    <col collapsed="false" customWidth="true" hidden="false" outlineLevel="0" max="4" min="3" style="1" width="22.42"/>
    <col collapsed="false" customWidth="true" hidden="false" outlineLevel="0" max="5" min="5" style="1" width="13.99"/>
    <col collapsed="false" customWidth="true" hidden="false" outlineLevel="0" max="6" min="6" style="1" width="7.42"/>
    <col collapsed="false" customWidth="true" hidden="false" outlineLevel="0" max="8" min="7" style="1" width="8.28"/>
    <col collapsed="false" customWidth="true" hidden="false" outlineLevel="0" max="9" min="9" style="2" width="11.13"/>
    <col collapsed="false" customWidth="true" hidden="false" outlineLevel="0" max="10" min="10" style="1" width="7.14"/>
    <col collapsed="false" customWidth="true" hidden="false" outlineLevel="0" max="12" min="11" style="1" width="7.42"/>
    <col collapsed="false" customWidth="true" hidden="false" outlineLevel="0" max="13" min="13" style="1" width="3.56"/>
    <col collapsed="false" customWidth="true" hidden="false" outlineLevel="0" max="14" min="14" style="1" width="3.42"/>
    <col collapsed="false" customWidth="true" hidden="false" outlineLevel="0" max="15" min="15" style="1" width="18.56"/>
    <col collapsed="false" customWidth="true" hidden="false" outlineLevel="0" max="16" min="16" style="1" width="13.28"/>
    <col collapsed="false" customWidth="true" hidden="false" outlineLevel="0" max="17" min="17" style="1" width="8.7"/>
    <col collapsed="false" customWidth="true" hidden="false" outlineLevel="0" max="18" min="18" style="1" width="9.41"/>
    <col collapsed="false" customWidth="false" hidden="false" outlineLevel="0" max="257" min="19" style="1" width="9.14"/>
  </cols>
  <sheetData>
    <row r="1" customFormat="false" ht="73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5"/>
      <c r="O1" s="6" t="s">
        <v>1</v>
      </c>
      <c r="P1" s="7" t="n">
        <v>38</v>
      </c>
    </row>
    <row r="2" customFormat="false" ht="141.75" hidden="false" customHeight="true" outlineLevel="0" collapsed="false"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8" t="s">
        <v>10</v>
      </c>
      <c r="K2" s="8" t="s">
        <v>11</v>
      </c>
      <c r="L2" s="8" t="s">
        <v>12</v>
      </c>
      <c r="M2" s="10"/>
      <c r="N2" s="11"/>
      <c r="O2" s="12" t="s">
        <v>13</v>
      </c>
      <c r="P2" s="12"/>
      <c r="Q2" s="11"/>
    </row>
    <row r="3" customFormat="false" ht="15" hidden="false" customHeight="false" outlineLevel="0" collapsed="false">
      <c r="B3" s="13"/>
      <c r="C3" s="1" t="s">
        <v>14</v>
      </c>
      <c r="D3" s="14" t="s">
        <v>15</v>
      </c>
      <c r="E3" s="1" t="s">
        <v>16</v>
      </c>
      <c r="F3" s="1" t="n">
        <v>6</v>
      </c>
      <c r="G3" s="1" t="n">
        <v>3</v>
      </c>
      <c r="H3" s="15" t="n">
        <v>18</v>
      </c>
      <c r="I3" s="16"/>
      <c r="J3" s="17"/>
      <c r="K3" s="1" t="n">
        <v>434</v>
      </c>
      <c r="L3" s="18" t="n">
        <v>0.03</v>
      </c>
      <c r="M3" s="18"/>
      <c r="O3" s="19" t="s">
        <v>17</v>
      </c>
      <c r="P3" s="20"/>
    </row>
    <row r="4" customFormat="false" ht="15" hidden="false" customHeight="false" outlineLevel="0" collapsed="false">
      <c r="B4" s="15" t="s">
        <v>18</v>
      </c>
      <c r="C4" s="1" t="s">
        <v>19</v>
      </c>
      <c r="D4" s="1" t="s">
        <v>20</v>
      </c>
      <c r="E4" s="1" t="s">
        <v>21</v>
      </c>
      <c r="F4" s="1" t="n">
        <v>5</v>
      </c>
      <c r="G4" s="1" t="n">
        <v>12</v>
      </c>
      <c r="H4" s="15" t="n">
        <v>60</v>
      </c>
      <c r="I4" s="21" t="n">
        <v>2280</v>
      </c>
      <c r="J4" s="15" t="n">
        <v>110</v>
      </c>
      <c r="K4" s="1" t="n">
        <v>367</v>
      </c>
      <c r="L4" s="22"/>
      <c r="M4" s="18"/>
      <c r="N4" s="23"/>
      <c r="O4" s="19" t="s">
        <v>22</v>
      </c>
      <c r="P4" s="24"/>
    </row>
    <row r="5" customFormat="false" ht="15" hidden="false" customHeight="false" outlineLevel="0" collapsed="false">
      <c r="B5" s="15" t="s">
        <v>23</v>
      </c>
      <c r="C5" s="1" t="s">
        <v>24</v>
      </c>
      <c r="D5" s="1" t="s">
        <v>25</v>
      </c>
      <c r="E5" s="1" t="s">
        <v>26</v>
      </c>
      <c r="F5" s="1" t="n">
        <v>4</v>
      </c>
      <c r="G5" s="1" t="n">
        <v>8</v>
      </c>
      <c r="H5" s="15" t="n">
        <v>32</v>
      </c>
      <c r="I5" s="21" t="n">
        <v>1216</v>
      </c>
      <c r="J5" s="15" t="n">
        <v>110</v>
      </c>
      <c r="K5" s="1" t="n">
        <v>434</v>
      </c>
      <c r="L5" s="18" t="n">
        <v>0.1</v>
      </c>
      <c r="M5" s="18"/>
      <c r="N5" s="23"/>
      <c r="Q5" s="15"/>
      <c r="R5" s="25"/>
    </row>
    <row r="6" customFormat="false" ht="16.5" hidden="false" customHeight="true" outlineLevel="0" collapsed="false">
      <c r="B6" s="15" t="s">
        <v>27</v>
      </c>
      <c r="C6" s="1" t="s">
        <v>28</v>
      </c>
      <c r="D6" s="1" t="s">
        <v>29</v>
      </c>
      <c r="E6" s="1" t="s">
        <v>30</v>
      </c>
      <c r="F6" s="1" t="n">
        <v>3</v>
      </c>
      <c r="G6" s="1" t="n">
        <v>6</v>
      </c>
      <c r="H6" s="15" t="n">
        <v>18</v>
      </c>
      <c r="I6" s="21" t="n">
        <v>684</v>
      </c>
      <c r="J6" s="15" t="n">
        <v>105</v>
      </c>
      <c r="K6" s="1" t="n">
        <v>466</v>
      </c>
      <c r="L6" s="18" t="n">
        <v>0.03</v>
      </c>
      <c r="M6" s="18"/>
      <c r="N6" s="23"/>
      <c r="O6" s="26" t="s">
        <v>31</v>
      </c>
      <c r="P6" s="26"/>
      <c r="Q6" s="15"/>
      <c r="R6" s="15"/>
    </row>
    <row r="7" customFormat="false" ht="15" hidden="false" customHeight="false" outlineLevel="0" collapsed="false">
      <c r="B7" s="15" t="s">
        <v>32</v>
      </c>
      <c r="C7" s="1" t="s">
        <v>33</v>
      </c>
      <c r="D7" s="1" t="s">
        <v>34</v>
      </c>
      <c r="E7" s="1" t="s">
        <v>35</v>
      </c>
      <c r="F7" s="1" t="n">
        <v>4</v>
      </c>
      <c r="G7" s="1" t="n">
        <v>10</v>
      </c>
      <c r="H7" s="15" t="n">
        <v>40</v>
      </c>
      <c r="I7" s="21" t="n">
        <v>1520</v>
      </c>
      <c r="J7" s="15" t="n">
        <v>85</v>
      </c>
      <c r="K7" s="1" t="n">
        <v>463</v>
      </c>
      <c r="L7" s="18" t="n">
        <v>0.1</v>
      </c>
      <c r="M7" s="18"/>
      <c r="N7" s="23"/>
      <c r="O7" s="26"/>
      <c r="P7" s="26"/>
    </row>
    <row r="8" customFormat="false" ht="15" hidden="false" customHeight="false" outlineLevel="0" collapsed="false">
      <c r="B8" s="15" t="s">
        <v>36</v>
      </c>
      <c r="C8" s="1" t="s">
        <v>37</v>
      </c>
      <c r="D8" s="1" t="s">
        <v>38</v>
      </c>
      <c r="E8" s="1" t="s">
        <v>39</v>
      </c>
      <c r="F8" s="1" t="n">
        <v>4</v>
      </c>
      <c r="G8" s="1" t="n">
        <v>5</v>
      </c>
      <c r="H8" s="15" t="n">
        <v>20</v>
      </c>
      <c r="I8" s="21" t="n">
        <v>760</v>
      </c>
      <c r="J8" s="15" t="n">
        <v>110</v>
      </c>
      <c r="K8" s="1" t="n">
        <v>399</v>
      </c>
      <c r="L8" s="18" t="n">
        <v>0.03</v>
      </c>
      <c r="M8" s="18"/>
      <c r="N8" s="23"/>
      <c r="O8" s="27" t="s">
        <v>17</v>
      </c>
      <c r="P8" s="27" t="n">
        <v>78</v>
      </c>
    </row>
    <row r="9" customFormat="false" ht="15" hidden="false" customHeight="true" outlineLevel="0" collapsed="false">
      <c r="B9" s="15" t="s">
        <v>40</v>
      </c>
      <c r="C9" s="1" t="s">
        <v>41</v>
      </c>
      <c r="D9" s="1" t="s">
        <v>42</v>
      </c>
      <c r="E9" s="1" t="s">
        <v>17</v>
      </c>
      <c r="F9" s="1" t="n">
        <v>3</v>
      </c>
      <c r="G9" s="1" t="n">
        <v>10</v>
      </c>
      <c r="H9" s="15" t="n">
        <v>30</v>
      </c>
      <c r="I9" s="21" t="n">
        <v>1140</v>
      </c>
      <c r="J9" s="15" t="n">
        <v>90</v>
      </c>
      <c r="K9" s="1" t="n">
        <v>382</v>
      </c>
      <c r="L9" s="18" t="n">
        <v>0.1</v>
      </c>
      <c r="M9" s="18"/>
      <c r="N9" s="23"/>
      <c r="O9" s="27" t="s">
        <v>21</v>
      </c>
      <c r="P9" s="27" t="n">
        <v>59</v>
      </c>
    </row>
    <row r="10" customFormat="false" ht="15" hidden="false" customHeight="false" outlineLevel="0" collapsed="false">
      <c r="B10" s="15" t="s">
        <v>43</v>
      </c>
      <c r="C10" s="1" t="s">
        <v>44</v>
      </c>
      <c r="D10" s="1" t="s">
        <v>45</v>
      </c>
      <c r="E10" s="1" t="s">
        <v>35</v>
      </c>
      <c r="F10" s="1" t="n">
        <v>4</v>
      </c>
      <c r="G10" s="1" t="n">
        <v>7</v>
      </c>
      <c r="H10" s="15" t="n">
        <v>28</v>
      </c>
      <c r="I10" s="21" t="n">
        <v>1064</v>
      </c>
      <c r="J10" s="15" t="n">
        <v>85</v>
      </c>
      <c r="K10" s="1" t="n">
        <v>385</v>
      </c>
      <c r="L10" s="18" t="n">
        <v>0.1</v>
      </c>
      <c r="M10" s="18"/>
      <c r="N10" s="23"/>
      <c r="O10" s="27" t="s">
        <v>46</v>
      </c>
      <c r="P10" s="27" t="n">
        <v>46</v>
      </c>
    </row>
    <row r="11" customFormat="false" ht="15" hidden="false" customHeight="false" outlineLevel="0" collapsed="false">
      <c r="B11" s="15" t="s">
        <v>47</v>
      </c>
      <c r="C11" s="1" t="s">
        <v>48</v>
      </c>
      <c r="D11" s="1" t="s">
        <v>49</v>
      </c>
      <c r="E11" s="1" t="s">
        <v>39</v>
      </c>
      <c r="F11" s="1" t="n">
        <v>4</v>
      </c>
      <c r="G11" s="1" t="n">
        <v>1</v>
      </c>
      <c r="H11" s="15" t="n">
        <v>4</v>
      </c>
      <c r="I11" s="21" t="n">
        <v>152</v>
      </c>
      <c r="J11" s="15" t="n">
        <v>110</v>
      </c>
      <c r="K11" s="1" t="n">
        <v>441</v>
      </c>
      <c r="L11" s="18" t="n">
        <v>0</v>
      </c>
      <c r="M11" s="18"/>
      <c r="N11" s="23"/>
      <c r="O11" s="27" t="s">
        <v>50</v>
      </c>
      <c r="P11" s="27" t="n">
        <v>95</v>
      </c>
    </row>
    <row r="12" customFormat="false" ht="15" hidden="false" customHeight="false" outlineLevel="0" collapsed="false">
      <c r="B12" s="15" t="s">
        <v>51</v>
      </c>
      <c r="C12" s="1" t="s">
        <v>52</v>
      </c>
      <c r="D12" s="1" t="s">
        <v>53</v>
      </c>
      <c r="E12" s="1" t="s">
        <v>54</v>
      </c>
      <c r="F12" s="1" t="n">
        <v>5</v>
      </c>
      <c r="G12" s="1" t="n">
        <v>10</v>
      </c>
      <c r="H12" s="15" t="n">
        <v>50</v>
      </c>
      <c r="I12" s="21" t="n">
        <v>1900</v>
      </c>
      <c r="J12" s="15" t="n">
        <v>95</v>
      </c>
      <c r="K12" s="1" t="n">
        <v>425</v>
      </c>
      <c r="L12" s="18" t="n">
        <v>0.1</v>
      </c>
      <c r="M12" s="18"/>
      <c r="N12" s="23"/>
      <c r="O12" s="27" t="s">
        <v>39</v>
      </c>
      <c r="P12" s="27" t="n">
        <v>51</v>
      </c>
    </row>
    <row r="13" customFormat="false" ht="15" hidden="false" customHeight="false" outlineLevel="0" collapsed="false">
      <c r="B13" s="15" t="s">
        <v>55</v>
      </c>
      <c r="C13" s="1" t="s">
        <v>56</v>
      </c>
      <c r="D13" s="1" t="s">
        <v>57</v>
      </c>
      <c r="E13" s="1" t="s">
        <v>26</v>
      </c>
      <c r="F13" s="1" t="n">
        <v>4</v>
      </c>
      <c r="G13" s="1" t="n">
        <v>8</v>
      </c>
      <c r="H13" s="15" t="n">
        <v>32</v>
      </c>
      <c r="I13" s="21" t="n">
        <v>1216</v>
      </c>
      <c r="J13" s="15" t="n">
        <v>110</v>
      </c>
      <c r="K13" s="1" t="n">
        <v>362</v>
      </c>
      <c r="L13" s="18" t="n">
        <v>0.1</v>
      </c>
      <c r="M13" s="18"/>
      <c r="N13" s="23"/>
      <c r="O13" s="27" t="s">
        <v>30</v>
      </c>
      <c r="P13" s="27" t="n">
        <v>54</v>
      </c>
    </row>
    <row r="14" customFormat="false" ht="15" hidden="false" customHeight="false" outlineLevel="0" collapsed="false">
      <c r="B14" s="15" t="s">
        <v>58</v>
      </c>
      <c r="C14" s="1" t="s">
        <v>59</v>
      </c>
      <c r="D14" s="1" t="s">
        <v>60</v>
      </c>
      <c r="E14" s="1" t="s">
        <v>30</v>
      </c>
      <c r="F14" s="1" t="n">
        <v>3</v>
      </c>
      <c r="G14" s="1" t="n">
        <v>9</v>
      </c>
      <c r="H14" s="15" t="n">
        <v>27</v>
      </c>
      <c r="I14" s="21" t="n">
        <v>1026</v>
      </c>
      <c r="J14" s="15" t="n">
        <v>105</v>
      </c>
      <c r="K14" s="1" t="n">
        <v>386</v>
      </c>
      <c r="L14" s="18" t="n">
        <v>0.1</v>
      </c>
      <c r="M14" s="18"/>
      <c r="N14" s="23"/>
      <c r="O14" s="27" t="s">
        <v>54</v>
      </c>
      <c r="P14" s="27" t="n">
        <v>116</v>
      </c>
    </row>
    <row r="15" customFormat="false" ht="15" hidden="false" customHeight="false" outlineLevel="0" collapsed="false">
      <c r="B15" s="15" t="s">
        <v>61</v>
      </c>
      <c r="C15" s="1" t="s">
        <v>62</v>
      </c>
      <c r="D15" s="1" t="s">
        <v>63</v>
      </c>
      <c r="E15" s="1" t="s">
        <v>64</v>
      </c>
      <c r="F15" s="1" t="n">
        <v>6</v>
      </c>
      <c r="G15" s="1" t="n">
        <v>11</v>
      </c>
      <c r="H15" s="15" t="n">
        <v>66</v>
      </c>
      <c r="I15" s="21" t="n">
        <v>2508</v>
      </c>
      <c r="J15" s="15" t="n">
        <v>110</v>
      </c>
      <c r="K15" s="1" t="n">
        <v>441</v>
      </c>
      <c r="L15" s="18" t="n">
        <v>0.1</v>
      </c>
      <c r="M15" s="18"/>
      <c r="N15" s="23"/>
      <c r="O15" s="27" t="s">
        <v>35</v>
      </c>
      <c r="P15" s="27" t="n">
        <v>84</v>
      </c>
    </row>
    <row r="16" customFormat="false" ht="15" hidden="false" customHeight="false" outlineLevel="0" collapsed="false">
      <c r="B16" s="15" t="s">
        <v>65</v>
      </c>
      <c r="C16" s="1" t="s">
        <v>66</v>
      </c>
      <c r="D16" s="1" t="s">
        <v>67</v>
      </c>
      <c r="E16" s="1" t="s">
        <v>39</v>
      </c>
      <c r="F16" s="1" t="n">
        <v>5</v>
      </c>
      <c r="G16" s="1" t="n">
        <v>9</v>
      </c>
      <c r="H16" s="15" t="n">
        <v>45</v>
      </c>
      <c r="I16" s="21" t="n">
        <v>1710</v>
      </c>
      <c r="J16" s="15" t="n">
        <v>110</v>
      </c>
      <c r="K16" s="1" t="n">
        <v>376</v>
      </c>
      <c r="L16" s="18" t="n">
        <v>0.1</v>
      </c>
      <c r="M16" s="18"/>
      <c r="N16" s="23"/>
      <c r="O16" s="27" t="s">
        <v>64</v>
      </c>
      <c r="P16" s="27" t="n">
        <v>33</v>
      </c>
    </row>
    <row r="17" customFormat="false" ht="15" hidden="false" customHeight="false" outlineLevel="0" collapsed="false">
      <c r="B17" s="15" t="s">
        <v>68</v>
      </c>
      <c r="C17" s="1" t="s">
        <v>69</v>
      </c>
      <c r="D17" s="1" t="s">
        <v>70</v>
      </c>
      <c r="E17" s="1" t="s">
        <v>54</v>
      </c>
      <c r="F17" s="1" t="n">
        <v>5</v>
      </c>
      <c r="G17" s="1" t="n">
        <v>9</v>
      </c>
      <c r="H17" s="15" t="n">
        <v>45</v>
      </c>
      <c r="I17" s="21" t="n">
        <v>1710</v>
      </c>
      <c r="J17" s="15" t="n">
        <v>95</v>
      </c>
      <c r="K17" s="1" t="n">
        <v>440</v>
      </c>
      <c r="L17" s="18" t="n">
        <v>0.1</v>
      </c>
      <c r="M17" s="18"/>
      <c r="N17" s="23"/>
      <c r="O17" s="27" t="s">
        <v>26</v>
      </c>
      <c r="P17" s="27" t="n">
        <v>75</v>
      </c>
    </row>
    <row r="18" customFormat="false" ht="15" hidden="false" customHeight="false" outlineLevel="0" collapsed="false">
      <c r="B18" s="15" t="s">
        <v>71</v>
      </c>
      <c r="C18" s="1" t="s">
        <v>72</v>
      </c>
      <c r="D18" s="1" t="s">
        <v>73</v>
      </c>
      <c r="E18" s="1" t="s">
        <v>50</v>
      </c>
      <c r="F18" s="1" t="n">
        <v>6</v>
      </c>
      <c r="G18" s="1" t="n">
        <v>12</v>
      </c>
      <c r="H18" s="15" t="n">
        <v>72</v>
      </c>
      <c r="I18" s="21" t="n">
        <v>2736</v>
      </c>
      <c r="J18" s="15" t="n">
        <v>95</v>
      </c>
      <c r="K18" s="1" t="n">
        <v>370</v>
      </c>
      <c r="L18" s="18" t="n">
        <v>0.1</v>
      </c>
      <c r="M18" s="18"/>
      <c r="N18" s="23"/>
      <c r="O18" s="27" t="s">
        <v>16</v>
      </c>
      <c r="P18" s="27" t="n">
        <v>14</v>
      </c>
    </row>
    <row r="19" customFormat="false" ht="15" hidden="false" customHeight="false" outlineLevel="0" collapsed="false">
      <c r="B19" s="15" t="s">
        <v>74</v>
      </c>
      <c r="C19" s="1" t="s">
        <v>75</v>
      </c>
      <c r="D19" s="1" t="s">
        <v>76</v>
      </c>
      <c r="E19" s="1" t="s">
        <v>35</v>
      </c>
      <c r="F19" s="1" t="n">
        <v>3</v>
      </c>
      <c r="G19" s="1" t="n">
        <v>6</v>
      </c>
      <c r="H19" s="15" t="n">
        <v>18</v>
      </c>
      <c r="I19" s="21" t="n">
        <v>684</v>
      </c>
      <c r="J19" s="15" t="n">
        <v>85</v>
      </c>
      <c r="K19" s="1" t="n">
        <v>456</v>
      </c>
      <c r="L19" s="18" t="n">
        <v>0.03</v>
      </c>
      <c r="M19" s="18"/>
      <c r="N19" s="23"/>
      <c r="O19" s="28" t="s">
        <v>77</v>
      </c>
      <c r="P19" s="28" t="n">
        <f aca="false">SUM(P8:P18)</f>
        <v>705</v>
      </c>
    </row>
    <row r="20" customFormat="false" ht="15" hidden="false" customHeight="false" outlineLevel="0" collapsed="false">
      <c r="B20" s="15" t="s">
        <v>78</v>
      </c>
      <c r="C20" s="1" t="s">
        <v>79</v>
      </c>
      <c r="D20" s="1" t="s">
        <v>80</v>
      </c>
      <c r="E20" s="1" t="s">
        <v>50</v>
      </c>
      <c r="F20" s="1" t="n">
        <v>6</v>
      </c>
      <c r="G20" s="1" t="n">
        <v>2</v>
      </c>
      <c r="H20" s="15" t="n">
        <v>12</v>
      </c>
      <c r="I20" s="21" t="n">
        <v>456</v>
      </c>
      <c r="J20" s="15" t="n">
        <v>95</v>
      </c>
      <c r="K20" s="1" t="n">
        <v>394</v>
      </c>
      <c r="L20" s="18" t="n">
        <v>0.03</v>
      </c>
      <c r="M20" s="18"/>
      <c r="N20" s="23"/>
    </row>
    <row r="21" customFormat="false" ht="15" hidden="false" customHeight="false" outlineLevel="0" collapsed="false">
      <c r="B21" s="15" t="s">
        <v>81</v>
      </c>
      <c r="C21" s="1" t="s">
        <v>82</v>
      </c>
      <c r="D21" s="1" t="s">
        <v>83</v>
      </c>
      <c r="E21" s="1" t="s">
        <v>30</v>
      </c>
      <c r="F21" s="1" t="n">
        <v>2</v>
      </c>
      <c r="G21" s="1" t="n">
        <v>11</v>
      </c>
      <c r="H21" s="15" t="n">
        <v>22</v>
      </c>
      <c r="I21" s="21" t="n">
        <v>836</v>
      </c>
      <c r="J21" s="15" t="n">
        <v>105</v>
      </c>
      <c r="K21" s="1" t="n">
        <v>492</v>
      </c>
      <c r="L21" s="18" t="n">
        <v>0.1</v>
      </c>
      <c r="M21" s="18"/>
      <c r="N21" s="23"/>
    </row>
    <row r="22" customFormat="false" ht="15" hidden="false" customHeight="false" outlineLevel="0" collapsed="false">
      <c r="B22" s="15" t="s">
        <v>84</v>
      </c>
      <c r="C22" s="1" t="s">
        <v>85</v>
      </c>
      <c r="D22" s="1" t="s">
        <v>86</v>
      </c>
      <c r="E22" s="1" t="s">
        <v>30</v>
      </c>
      <c r="F22" s="1" t="n">
        <v>6</v>
      </c>
      <c r="G22" s="1" t="n">
        <v>5</v>
      </c>
      <c r="H22" s="15" t="n">
        <v>30</v>
      </c>
      <c r="I22" s="21" t="n">
        <v>1140</v>
      </c>
      <c r="J22" s="15" t="n">
        <v>105</v>
      </c>
      <c r="K22" s="1" t="n">
        <v>490</v>
      </c>
      <c r="L22" s="18" t="n">
        <v>0.1</v>
      </c>
      <c r="M22" s="18"/>
      <c r="N22" s="23"/>
    </row>
    <row r="23" customFormat="false" ht="15" hidden="false" customHeight="false" outlineLevel="0" collapsed="false">
      <c r="B23" s="15" t="s">
        <v>87</v>
      </c>
      <c r="C23" s="1" t="s">
        <v>88</v>
      </c>
      <c r="D23" s="1" t="s">
        <v>89</v>
      </c>
      <c r="E23" s="1" t="s">
        <v>17</v>
      </c>
      <c r="F23" s="1" t="n">
        <v>3</v>
      </c>
      <c r="G23" s="1" t="n">
        <v>12</v>
      </c>
      <c r="H23" s="15" t="n">
        <v>36</v>
      </c>
      <c r="I23" s="21" t="n">
        <v>1368</v>
      </c>
      <c r="J23" s="15" t="n">
        <v>90</v>
      </c>
      <c r="K23" s="1" t="n">
        <v>486</v>
      </c>
      <c r="L23" s="18" t="n">
        <v>0.1</v>
      </c>
      <c r="M23" s="18"/>
      <c r="N23" s="23"/>
    </row>
    <row r="24" customFormat="false" ht="15" hidden="false" customHeight="false" outlineLevel="0" collapsed="false">
      <c r="B24" s="15" t="s">
        <v>90</v>
      </c>
      <c r="C24" s="1" t="s">
        <v>91</v>
      </c>
      <c r="D24" s="1" t="s">
        <v>92</v>
      </c>
      <c r="E24" s="1" t="s">
        <v>26</v>
      </c>
      <c r="F24" s="1" t="n">
        <v>6</v>
      </c>
      <c r="G24" s="1" t="n">
        <v>8</v>
      </c>
      <c r="H24" s="15" t="n">
        <v>48</v>
      </c>
      <c r="I24" s="21" t="n">
        <v>1824</v>
      </c>
      <c r="J24" s="15" t="n">
        <v>110</v>
      </c>
      <c r="K24" s="1" t="n">
        <v>424</v>
      </c>
      <c r="L24" s="18" t="n">
        <v>0.1</v>
      </c>
      <c r="M24" s="18"/>
      <c r="N24" s="23"/>
      <c r="O24" s="15"/>
    </row>
    <row r="25" customFormat="false" ht="15" hidden="false" customHeight="false" outlineLevel="0" collapsed="false">
      <c r="B25" s="15" t="s">
        <v>93</v>
      </c>
      <c r="C25" s="1" t="s">
        <v>94</v>
      </c>
      <c r="D25" s="1" t="s">
        <v>95</v>
      </c>
      <c r="E25" s="1" t="s">
        <v>35</v>
      </c>
      <c r="F25" s="1" t="n">
        <v>2</v>
      </c>
      <c r="G25" s="1" t="n">
        <v>2</v>
      </c>
      <c r="H25" s="15" t="n">
        <v>4</v>
      </c>
      <c r="I25" s="21" t="n">
        <v>152</v>
      </c>
      <c r="J25" s="15" t="n">
        <v>85</v>
      </c>
      <c r="K25" s="1" t="n">
        <v>429</v>
      </c>
      <c r="L25" s="18" t="n">
        <v>0</v>
      </c>
      <c r="M25" s="18"/>
      <c r="N25" s="23"/>
      <c r="O25" s="15"/>
    </row>
    <row r="26" customFormat="false" ht="15" hidden="false" customHeight="false" outlineLevel="0" collapsed="false">
      <c r="B26" s="15" t="s">
        <v>96</v>
      </c>
      <c r="C26" s="1" t="s">
        <v>97</v>
      </c>
      <c r="D26" s="1" t="s">
        <v>98</v>
      </c>
      <c r="E26" s="1" t="s">
        <v>17</v>
      </c>
      <c r="F26" s="1" t="n">
        <v>4</v>
      </c>
      <c r="G26" s="1" t="n">
        <v>7</v>
      </c>
      <c r="H26" s="15" t="n">
        <v>28</v>
      </c>
      <c r="I26" s="21" t="n">
        <v>1064</v>
      </c>
      <c r="J26" s="15" t="n">
        <v>90</v>
      </c>
      <c r="K26" s="1" t="n">
        <v>389</v>
      </c>
      <c r="L26" s="18" t="n">
        <v>0.1</v>
      </c>
      <c r="M26" s="18"/>
      <c r="N26" s="23"/>
    </row>
    <row r="27" customFormat="false" ht="15" hidden="false" customHeight="false" outlineLevel="0" collapsed="false">
      <c r="B27" s="15" t="s">
        <v>99</v>
      </c>
      <c r="C27" s="1" t="s">
        <v>100</v>
      </c>
      <c r="D27" s="1" t="s">
        <v>101</v>
      </c>
      <c r="E27" s="1" t="s">
        <v>54</v>
      </c>
      <c r="F27" s="1" t="n">
        <v>2</v>
      </c>
      <c r="G27" s="1" t="n">
        <v>7</v>
      </c>
      <c r="H27" s="15" t="n">
        <v>14</v>
      </c>
      <c r="I27" s="21" t="n">
        <v>532</v>
      </c>
      <c r="J27" s="15" t="n">
        <v>95</v>
      </c>
      <c r="K27" s="1" t="n">
        <v>404</v>
      </c>
      <c r="L27" s="18" t="n">
        <v>0.03</v>
      </c>
      <c r="M27" s="18"/>
      <c r="N27" s="23"/>
    </row>
    <row r="28" customFormat="false" ht="15" hidden="false" customHeight="false" outlineLevel="0" collapsed="false">
      <c r="B28" s="15" t="s">
        <v>102</v>
      </c>
      <c r="C28" s="1" t="s">
        <v>103</v>
      </c>
      <c r="D28" s="1" t="s">
        <v>104</v>
      </c>
      <c r="E28" s="1" t="s">
        <v>21</v>
      </c>
      <c r="F28" s="1" t="n">
        <v>2</v>
      </c>
      <c r="G28" s="1" t="n">
        <v>2</v>
      </c>
      <c r="H28" s="15" t="n">
        <v>4</v>
      </c>
      <c r="I28" s="21" t="n">
        <v>152</v>
      </c>
      <c r="J28" s="15" t="n">
        <v>110</v>
      </c>
      <c r="K28" s="1" t="n">
        <v>474</v>
      </c>
      <c r="L28" s="18" t="n">
        <v>0</v>
      </c>
      <c r="M28" s="18"/>
      <c r="N28" s="23"/>
    </row>
    <row r="29" customFormat="false" ht="15" hidden="false" customHeight="false" outlineLevel="0" collapsed="false">
      <c r="B29" s="15" t="s">
        <v>105</v>
      </c>
      <c r="C29" s="1" t="s">
        <v>106</v>
      </c>
      <c r="D29" s="1" t="s">
        <v>107</v>
      </c>
      <c r="E29" s="1" t="s">
        <v>54</v>
      </c>
      <c r="F29" s="1" t="n">
        <v>4</v>
      </c>
      <c r="G29" s="1" t="n">
        <v>10</v>
      </c>
      <c r="H29" s="15" t="n">
        <v>40</v>
      </c>
      <c r="I29" s="21" t="n">
        <v>1520</v>
      </c>
      <c r="J29" s="15" t="n">
        <v>95</v>
      </c>
      <c r="K29" s="1" t="n">
        <v>429</v>
      </c>
      <c r="L29" s="18" t="n">
        <v>0.1</v>
      </c>
      <c r="M29" s="18"/>
      <c r="N29" s="23"/>
    </row>
    <row r="30" customFormat="false" ht="15" hidden="false" customHeight="false" outlineLevel="0" collapsed="false">
      <c r="B30" s="15" t="s">
        <v>108</v>
      </c>
      <c r="C30" s="1" t="s">
        <v>109</v>
      </c>
      <c r="D30" s="1" t="s">
        <v>110</v>
      </c>
      <c r="E30" s="1" t="s">
        <v>54</v>
      </c>
      <c r="F30" s="1" t="n">
        <v>5</v>
      </c>
      <c r="G30" s="1" t="n">
        <v>9</v>
      </c>
      <c r="H30" s="15" t="n">
        <v>45</v>
      </c>
      <c r="I30" s="21" t="n">
        <v>1710</v>
      </c>
      <c r="J30" s="15" t="n">
        <v>95</v>
      </c>
      <c r="K30" s="1" t="n">
        <v>410</v>
      </c>
      <c r="L30" s="18" t="n">
        <v>0.1</v>
      </c>
      <c r="M30" s="18"/>
      <c r="N30" s="23"/>
    </row>
    <row r="31" customFormat="false" ht="15" hidden="false" customHeight="false" outlineLevel="0" collapsed="false">
      <c r="B31" s="15" t="s">
        <v>111</v>
      </c>
      <c r="C31" s="1" t="s">
        <v>112</v>
      </c>
      <c r="D31" s="1" t="s">
        <v>113</v>
      </c>
      <c r="E31" s="1" t="s">
        <v>21</v>
      </c>
      <c r="F31" s="1" t="n">
        <v>6</v>
      </c>
      <c r="G31" s="1" t="n">
        <v>4</v>
      </c>
      <c r="H31" s="15" t="n">
        <v>24</v>
      </c>
      <c r="I31" s="21" t="n">
        <v>912</v>
      </c>
      <c r="J31" s="15" t="n">
        <v>110</v>
      </c>
      <c r="K31" s="1" t="n">
        <v>457</v>
      </c>
      <c r="L31" s="18" t="n">
        <v>0.1</v>
      </c>
      <c r="M31" s="18"/>
      <c r="N31" s="23"/>
    </row>
    <row r="32" customFormat="false" ht="15" hidden="false" customHeight="false" outlineLevel="0" collapsed="false">
      <c r="B32" s="15" t="s">
        <v>114</v>
      </c>
      <c r="C32" s="1" t="s">
        <v>115</v>
      </c>
      <c r="D32" s="1" t="s">
        <v>116</v>
      </c>
      <c r="E32" s="1" t="s">
        <v>26</v>
      </c>
      <c r="F32" s="1" t="n">
        <v>4</v>
      </c>
      <c r="G32" s="1" t="n">
        <v>10</v>
      </c>
      <c r="H32" s="15" t="n">
        <v>40</v>
      </c>
      <c r="I32" s="21" t="n">
        <v>1520</v>
      </c>
      <c r="J32" s="15" t="n">
        <v>110</v>
      </c>
      <c r="K32" s="1" t="n">
        <v>383</v>
      </c>
      <c r="L32" s="18" t="n">
        <v>0.1</v>
      </c>
      <c r="M32" s="18"/>
      <c r="N32" s="23"/>
    </row>
    <row r="33" customFormat="false" ht="15" hidden="false" customHeight="false" outlineLevel="0" collapsed="false">
      <c r="B33" s="15" t="s">
        <v>117</v>
      </c>
      <c r="C33" s="1" t="s">
        <v>118</v>
      </c>
      <c r="D33" s="1" t="s">
        <v>119</v>
      </c>
      <c r="E33" s="1" t="s">
        <v>26</v>
      </c>
      <c r="F33" s="1" t="n">
        <v>2</v>
      </c>
      <c r="G33" s="1" t="n">
        <v>12</v>
      </c>
      <c r="H33" s="15" t="n">
        <v>24</v>
      </c>
      <c r="I33" s="21" t="n">
        <v>912</v>
      </c>
      <c r="J33" s="15" t="n">
        <v>110</v>
      </c>
      <c r="K33" s="1" t="n">
        <v>418</v>
      </c>
      <c r="L33" s="18" t="n">
        <v>0.1</v>
      </c>
      <c r="M33" s="18"/>
      <c r="N33" s="23"/>
    </row>
    <row r="34" customFormat="false" ht="15" hidden="false" customHeight="false" outlineLevel="0" collapsed="false">
      <c r="B34" s="15" t="s">
        <v>120</v>
      </c>
      <c r="C34" s="1" t="s">
        <v>121</v>
      </c>
      <c r="D34" s="1" t="s">
        <v>122</v>
      </c>
      <c r="E34" s="1" t="s">
        <v>50</v>
      </c>
      <c r="F34" s="1" t="n">
        <v>6</v>
      </c>
      <c r="G34" s="1" t="n">
        <v>3</v>
      </c>
      <c r="H34" s="15" t="n">
        <v>18</v>
      </c>
      <c r="I34" s="21" t="n">
        <v>684</v>
      </c>
      <c r="J34" s="15" t="n">
        <v>95</v>
      </c>
      <c r="K34" s="1" t="n">
        <v>479</v>
      </c>
      <c r="L34" s="18" t="n">
        <v>0.03</v>
      </c>
      <c r="M34" s="18"/>
      <c r="N34" s="23"/>
    </row>
    <row r="35" customFormat="false" ht="15" hidden="false" customHeight="false" outlineLevel="0" collapsed="false">
      <c r="B35" s="15" t="s">
        <v>123</v>
      </c>
      <c r="C35" s="1" t="s">
        <v>124</v>
      </c>
      <c r="D35" s="1" t="s">
        <v>125</v>
      </c>
      <c r="E35" s="1" t="s">
        <v>50</v>
      </c>
      <c r="F35" s="1" t="n">
        <v>6</v>
      </c>
      <c r="G35" s="1" t="n">
        <v>1</v>
      </c>
      <c r="H35" s="15" t="n">
        <v>6</v>
      </c>
      <c r="I35" s="21" t="n">
        <v>228</v>
      </c>
      <c r="J35" s="15" t="n">
        <v>95</v>
      </c>
      <c r="K35" s="1" t="n">
        <v>450</v>
      </c>
      <c r="L35" s="18" t="n">
        <v>0</v>
      </c>
      <c r="M35" s="18"/>
      <c r="N35" s="23"/>
    </row>
    <row r="36" customFormat="false" ht="15" hidden="false" customHeight="false" outlineLevel="0" collapsed="false">
      <c r="B36" s="15" t="s">
        <v>126</v>
      </c>
      <c r="C36" s="1" t="s">
        <v>127</v>
      </c>
      <c r="D36" s="1" t="s">
        <v>128</v>
      </c>
      <c r="E36" s="1" t="s">
        <v>35</v>
      </c>
      <c r="F36" s="1" t="n">
        <v>6</v>
      </c>
      <c r="G36" s="1" t="n">
        <v>7</v>
      </c>
      <c r="H36" s="15" t="n">
        <v>42</v>
      </c>
      <c r="I36" s="21" t="n">
        <v>1596</v>
      </c>
      <c r="J36" s="15" t="n">
        <v>85</v>
      </c>
      <c r="K36" s="1" t="n">
        <v>365</v>
      </c>
      <c r="L36" s="18" t="n">
        <v>0.1</v>
      </c>
      <c r="M36" s="18"/>
      <c r="N36" s="23"/>
    </row>
    <row r="37" customFormat="false" ht="15" hidden="false" customHeight="false" outlineLevel="0" collapsed="false">
      <c r="B37" s="15" t="s">
        <v>129</v>
      </c>
      <c r="C37" s="1" t="s">
        <v>130</v>
      </c>
      <c r="D37" s="1" t="s">
        <v>131</v>
      </c>
      <c r="E37" s="1" t="s">
        <v>35</v>
      </c>
      <c r="F37" s="1" t="n">
        <v>3</v>
      </c>
      <c r="G37" s="1" t="n">
        <v>1</v>
      </c>
      <c r="H37" s="15" t="n">
        <v>3</v>
      </c>
      <c r="I37" s="21" t="n">
        <v>114</v>
      </c>
      <c r="J37" s="15" t="n">
        <v>85</v>
      </c>
      <c r="K37" s="1" t="n">
        <v>399</v>
      </c>
      <c r="L37" s="18" t="n">
        <v>0</v>
      </c>
      <c r="M37" s="18"/>
      <c r="N37" s="23"/>
    </row>
    <row r="38" customFormat="false" ht="15" hidden="false" customHeight="false" outlineLevel="0" collapsed="false">
      <c r="B38" s="15" t="s">
        <v>132</v>
      </c>
      <c r="C38" s="1" t="s">
        <v>133</v>
      </c>
      <c r="D38" s="1" t="s">
        <v>134</v>
      </c>
      <c r="E38" s="1" t="s">
        <v>26</v>
      </c>
      <c r="F38" s="1" t="n">
        <v>6</v>
      </c>
      <c r="G38" s="1" t="n">
        <v>1</v>
      </c>
      <c r="H38" s="15" t="n">
        <v>6</v>
      </c>
      <c r="I38" s="21" t="n">
        <v>228</v>
      </c>
      <c r="J38" s="15" t="n">
        <v>110</v>
      </c>
      <c r="K38" s="1" t="n">
        <v>463</v>
      </c>
      <c r="L38" s="18" t="n">
        <v>0</v>
      </c>
      <c r="M38" s="18"/>
      <c r="N38" s="23"/>
    </row>
    <row r="39" customFormat="false" ht="15" hidden="false" customHeight="false" outlineLevel="0" collapsed="false">
      <c r="B39" s="15" t="s">
        <v>135</v>
      </c>
      <c r="C39" s="1" t="s">
        <v>136</v>
      </c>
      <c r="D39" s="1" t="s">
        <v>137</v>
      </c>
      <c r="E39" s="1" t="s">
        <v>26</v>
      </c>
      <c r="F39" s="1" t="n">
        <v>2</v>
      </c>
      <c r="G39" s="1" t="n">
        <v>8</v>
      </c>
      <c r="H39" s="15" t="n">
        <v>16</v>
      </c>
      <c r="I39" s="21" t="n">
        <v>608</v>
      </c>
      <c r="J39" s="15" t="n">
        <v>110</v>
      </c>
      <c r="K39" s="1" t="n">
        <v>386</v>
      </c>
      <c r="L39" s="18" t="n">
        <v>0.03</v>
      </c>
      <c r="M39" s="18"/>
      <c r="N39" s="23"/>
    </row>
    <row r="40" customFormat="false" ht="15" hidden="false" customHeight="false" outlineLevel="0" collapsed="false">
      <c r="B40" s="15" t="s">
        <v>138</v>
      </c>
      <c r="C40" s="1" t="s">
        <v>139</v>
      </c>
      <c r="D40" s="1" t="s">
        <v>140</v>
      </c>
      <c r="E40" s="1" t="s">
        <v>35</v>
      </c>
      <c r="F40" s="1" t="n">
        <v>3</v>
      </c>
      <c r="G40" s="1" t="n">
        <v>4</v>
      </c>
      <c r="H40" s="15" t="n">
        <v>12</v>
      </c>
      <c r="I40" s="21" t="n">
        <v>456</v>
      </c>
      <c r="J40" s="15" t="n">
        <v>85</v>
      </c>
      <c r="K40" s="1" t="n">
        <v>422</v>
      </c>
      <c r="L40" s="18" t="n">
        <v>0.03</v>
      </c>
      <c r="M40" s="18"/>
      <c r="N40" s="23"/>
    </row>
    <row r="41" customFormat="false" ht="15" hidden="false" customHeight="false" outlineLevel="0" collapsed="false">
      <c r="B41" s="15" t="s">
        <v>141</v>
      </c>
      <c r="C41" s="1" t="s">
        <v>142</v>
      </c>
      <c r="D41" s="1" t="s">
        <v>143</v>
      </c>
      <c r="E41" s="1" t="s">
        <v>17</v>
      </c>
      <c r="F41" s="1" t="n">
        <v>6</v>
      </c>
      <c r="G41" s="1" t="n">
        <v>12</v>
      </c>
      <c r="H41" s="15" t="n">
        <v>72</v>
      </c>
      <c r="I41" s="21" t="n">
        <v>2736</v>
      </c>
      <c r="J41" s="15" t="n">
        <v>90</v>
      </c>
      <c r="K41" s="1" t="n">
        <v>405</v>
      </c>
      <c r="L41" s="18" t="n">
        <v>0.1</v>
      </c>
      <c r="M41" s="18"/>
      <c r="N41" s="23"/>
    </row>
    <row r="42" customFormat="false" ht="15" hidden="false" customHeight="false" outlineLevel="0" collapsed="false">
      <c r="B42" s="15" t="s">
        <v>144</v>
      </c>
      <c r="C42" s="1" t="s">
        <v>145</v>
      </c>
      <c r="D42" s="1" t="s">
        <v>146</v>
      </c>
      <c r="E42" s="1" t="s">
        <v>50</v>
      </c>
      <c r="F42" s="1" t="n">
        <v>5</v>
      </c>
      <c r="G42" s="1" t="n">
        <v>3</v>
      </c>
      <c r="H42" s="15" t="n">
        <v>15</v>
      </c>
      <c r="I42" s="21" t="n">
        <v>570</v>
      </c>
      <c r="J42" s="15" t="n">
        <v>95</v>
      </c>
      <c r="K42" s="1" t="n">
        <v>442</v>
      </c>
      <c r="L42" s="18" t="n">
        <v>0.03</v>
      </c>
      <c r="M42" s="18"/>
      <c r="N42" s="23"/>
    </row>
    <row r="43" customFormat="false" ht="15" hidden="false" customHeight="false" outlineLevel="0" collapsed="false">
      <c r="B43" s="15" t="s">
        <v>147</v>
      </c>
      <c r="C43" s="1" t="s">
        <v>148</v>
      </c>
      <c r="D43" s="1" t="s">
        <v>149</v>
      </c>
      <c r="E43" s="1" t="s">
        <v>26</v>
      </c>
      <c r="F43" s="1" t="n">
        <v>3</v>
      </c>
      <c r="G43" s="1" t="n">
        <v>2</v>
      </c>
      <c r="H43" s="15" t="n">
        <v>6</v>
      </c>
      <c r="I43" s="21" t="n">
        <v>228</v>
      </c>
      <c r="J43" s="15" t="n">
        <v>110</v>
      </c>
      <c r="K43" s="1" t="n">
        <v>410</v>
      </c>
      <c r="L43" s="18" t="n">
        <v>0</v>
      </c>
      <c r="M43" s="18"/>
      <c r="N43" s="23"/>
    </row>
    <row r="44" customFormat="false" ht="15" hidden="false" customHeight="false" outlineLevel="0" collapsed="false">
      <c r="B44" s="15" t="s">
        <v>150</v>
      </c>
      <c r="C44" s="1" t="s">
        <v>151</v>
      </c>
      <c r="D44" s="1" t="s">
        <v>152</v>
      </c>
      <c r="E44" s="1" t="s">
        <v>64</v>
      </c>
      <c r="F44" s="1" t="n">
        <v>2</v>
      </c>
      <c r="G44" s="1" t="n">
        <v>11</v>
      </c>
      <c r="H44" s="15" t="n">
        <v>22</v>
      </c>
      <c r="I44" s="21" t="n">
        <v>836</v>
      </c>
      <c r="J44" s="15" t="n">
        <v>110</v>
      </c>
      <c r="K44" s="1" t="n">
        <v>495</v>
      </c>
      <c r="L44" s="18" t="n">
        <v>0.1</v>
      </c>
      <c r="M44" s="18"/>
      <c r="N44" s="23"/>
    </row>
    <row r="45" customFormat="false" ht="15" hidden="false" customHeight="false" outlineLevel="0" collapsed="false">
      <c r="B45" s="15" t="s">
        <v>153</v>
      </c>
      <c r="C45" s="1" t="s">
        <v>154</v>
      </c>
      <c r="D45" s="1" t="s">
        <v>155</v>
      </c>
      <c r="E45" s="1" t="s">
        <v>30</v>
      </c>
      <c r="F45" s="1" t="n">
        <v>4</v>
      </c>
      <c r="G45" s="1" t="n">
        <v>6</v>
      </c>
      <c r="H45" s="15" t="n">
        <v>24</v>
      </c>
      <c r="I45" s="21" t="n">
        <v>912</v>
      </c>
      <c r="J45" s="15" t="n">
        <v>105</v>
      </c>
      <c r="K45" s="1" t="n">
        <v>402</v>
      </c>
      <c r="L45" s="18" t="n">
        <v>0.1</v>
      </c>
      <c r="M45" s="18"/>
      <c r="N45" s="23"/>
    </row>
    <row r="46" customFormat="false" ht="15" hidden="false" customHeight="false" outlineLevel="0" collapsed="false">
      <c r="B46" s="15" t="s">
        <v>156</v>
      </c>
      <c r="C46" s="1" t="s">
        <v>157</v>
      </c>
      <c r="D46" s="1" t="s">
        <v>158</v>
      </c>
      <c r="E46" s="1" t="s">
        <v>17</v>
      </c>
      <c r="F46" s="1" t="n">
        <v>6</v>
      </c>
      <c r="G46" s="1" t="n">
        <v>7</v>
      </c>
      <c r="H46" s="15" t="n">
        <v>42</v>
      </c>
      <c r="I46" s="21" t="n">
        <v>1596</v>
      </c>
      <c r="J46" s="15" t="n">
        <v>90</v>
      </c>
      <c r="K46" s="1" t="n">
        <v>351</v>
      </c>
      <c r="L46" s="18" t="n">
        <v>0.1</v>
      </c>
      <c r="M46" s="18"/>
      <c r="N46" s="23"/>
    </row>
    <row r="47" customFormat="false" ht="15" hidden="false" customHeight="false" outlineLevel="0" collapsed="false">
      <c r="B47" s="15" t="s">
        <v>159</v>
      </c>
      <c r="C47" s="1" t="s">
        <v>160</v>
      </c>
      <c r="D47" s="1" t="s">
        <v>161</v>
      </c>
      <c r="E47" s="1" t="s">
        <v>21</v>
      </c>
      <c r="F47" s="1" t="n">
        <v>6</v>
      </c>
      <c r="G47" s="1" t="n">
        <v>7</v>
      </c>
      <c r="H47" s="15" t="n">
        <v>42</v>
      </c>
      <c r="I47" s="21" t="n">
        <v>1596</v>
      </c>
      <c r="J47" s="15" t="n">
        <v>110</v>
      </c>
      <c r="K47" s="1" t="n">
        <v>472</v>
      </c>
      <c r="L47" s="18" t="n">
        <v>0.1</v>
      </c>
      <c r="M47" s="18"/>
      <c r="N47" s="23"/>
    </row>
    <row r="48" customFormat="false" ht="15" hidden="false" customHeight="false" outlineLevel="0" collapsed="false">
      <c r="B48" s="15" t="s">
        <v>162</v>
      </c>
      <c r="C48" s="1" t="s">
        <v>163</v>
      </c>
      <c r="D48" s="1" t="s">
        <v>164</v>
      </c>
      <c r="E48" s="1" t="s">
        <v>21</v>
      </c>
      <c r="F48" s="1" t="n">
        <v>2</v>
      </c>
      <c r="G48" s="1" t="n">
        <v>2</v>
      </c>
      <c r="H48" s="15" t="n">
        <v>4</v>
      </c>
      <c r="I48" s="21" t="n">
        <v>152</v>
      </c>
      <c r="J48" s="15" t="n">
        <v>110</v>
      </c>
      <c r="K48" s="1" t="n">
        <v>367</v>
      </c>
      <c r="L48" s="18" t="n">
        <v>0</v>
      </c>
      <c r="M48" s="18"/>
      <c r="N48" s="23"/>
    </row>
    <row r="49" customFormat="false" ht="15" hidden="false" customHeight="false" outlineLevel="0" collapsed="false">
      <c r="B49" s="15" t="s">
        <v>165</v>
      </c>
      <c r="C49" s="1" t="s">
        <v>166</v>
      </c>
      <c r="D49" s="1" t="s">
        <v>167</v>
      </c>
      <c r="E49" s="1" t="s">
        <v>26</v>
      </c>
      <c r="F49" s="1" t="n">
        <v>6</v>
      </c>
      <c r="G49" s="1" t="n">
        <v>4</v>
      </c>
      <c r="H49" s="15" t="n">
        <v>24</v>
      </c>
      <c r="I49" s="21" t="n">
        <v>912</v>
      </c>
      <c r="J49" s="15" t="n">
        <v>110</v>
      </c>
      <c r="K49" s="1" t="n">
        <v>354</v>
      </c>
      <c r="L49" s="18" t="n">
        <v>0.1</v>
      </c>
      <c r="M49" s="18"/>
      <c r="N49" s="23"/>
    </row>
    <row r="50" customFormat="false" ht="15" hidden="false" customHeight="false" outlineLevel="0" collapsed="false">
      <c r="B50" s="15" t="s">
        <v>168</v>
      </c>
      <c r="C50" s="1" t="s">
        <v>169</v>
      </c>
      <c r="D50" s="1" t="s">
        <v>170</v>
      </c>
      <c r="E50" s="1" t="s">
        <v>35</v>
      </c>
      <c r="F50" s="1" t="n">
        <v>3</v>
      </c>
      <c r="G50" s="1" t="n">
        <v>3</v>
      </c>
      <c r="H50" s="15" t="n">
        <v>9</v>
      </c>
      <c r="I50" s="21" t="n">
        <v>342</v>
      </c>
      <c r="J50" s="15" t="n">
        <v>85</v>
      </c>
      <c r="K50" s="1" t="n">
        <v>384</v>
      </c>
      <c r="L50" s="18" t="n">
        <v>0</v>
      </c>
      <c r="M50" s="18"/>
      <c r="N50" s="23"/>
    </row>
    <row r="51" customFormat="false" ht="15" hidden="false" customHeight="false" outlineLevel="0" collapsed="false">
      <c r="B51" s="15" t="s">
        <v>171</v>
      </c>
      <c r="C51" s="1" t="s">
        <v>172</v>
      </c>
      <c r="D51" s="1" t="s">
        <v>173</v>
      </c>
      <c r="E51" s="1" t="s">
        <v>39</v>
      </c>
      <c r="F51" s="1" t="n">
        <v>2</v>
      </c>
      <c r="G51" s="1" t="n">
        <v>8</v>
      </c>
      <c r="H51" s="15" t="n">
        <v>16</v>
      </c>
      <c r="I51" s="21" t="n">
        <v>608</v>
      </c>
      <c r="J51" s="15" t="n">
        <v>110</v>
      </c>
      <c r="K51" s="1" t="n">
        <v>366</v>
      </c>
      <c r="L51" s="18" t="n">
        <v>0.03</v>
      </c>
      <c r="M51" s="18"/>
      <c r="N51" s="23"/>
    </row>
    <row r="52" customFormat="false" ht="15" hidden="false" customHeight="false" outlineLevel="0" collapsed="false">
      <c r="B52" s="15" t="s">
        <v>174</v>
      </c>
      <c r="C52" s="1" t="s">
        <v>175</v>
      </c>
      <c r="D52" s="1" t="s">
        <v>176</v>
      </c>
      <c r="E52" s="1" t="s">
        <v>39</v>
      </c>
      <c r="F52" s="1" t="n">
        <v>4</v>
      </c>
      <c r="G52" s="1" t="n">
        <v>6</v>
      </c>
      <c r="H52" s="15" t="n">
        <v>24</v>
      </c>
      <c r="I52" s="21" t="n">
        <v>912</v>
      </c>
      <c r="J52" s="15" t="n">
        <v>110</v>
      </c>
      <c r="K52" s="1" t="n">
        <v>363</v>
      </c>
      <c r="L52" s="18" t="n">
        <v>0.1</v>
      </c>
      <c r="M52" s="18"/>
      <c r="N52" s="23"/>
    </row>
    <row r="53" customFormat="false" ht="15" hidden="false" customHeight="false" outlineLevel="0" collapsed="false">
      <c r="B53" s="15" t="s">
        <v>177</v>
      </c>
      <c r="C53" s="1" t="s">
        <v>178</v>
      </c>
      <c r="D53" s="1" t="s">
        <v>179</v>
      </c>
      <c r="E53" s="1" t="s">
        <v>35</v>
      </c>
      <c r="F53" s="1" t="n">
        <v>4</v>
      </c>
      <c r="G53" s="1" t="n">
        <v>5</v>
      </c>
      <c r="H53" s="15" t="n">
        <v>20</v>
      </c>
      <c r="I53" s="21" t="n">
        <v>760</v>
      </c>
      <c r="J53" s="15" t="n">
        <v>85</v>
      </c>
      <c r="K53" s="1" t="n">
        <v>446</v>
      </c>
      <c r="L53" s="18" t="n">
        <v>0.03</v>
      </c>
      <c r="M53" s="18"/>
      <c r="N53" s="23"/>
    </row>
    <row r="54" customFormat="false" ht="15" hidden="false" customHeight="false" outlineLevel="0" collapsed="false">
      <c r="B54" s="15" t="s">
        <v>180</v>
      </c>
      <c r="C54" s="1" t="s">
        <v>181</v>
      </c>
      <c r="D54" s="1" t="s">
        <v>182</v>
      </c>
      <c r="E54" s="1" t="s">
        <v>46</v>
      </c>
      <c r="F54" s="1" t="n">
        <v>5</v>
      </c>
      <c r="G54" s="1" t="n">
        <v>3</v>
      </c>
      <c r="H54" s="15" t="n">
        <v>15</v>
      </c>
      <c r="I54" s="21" t="n">
        <v>570</v>
      </c>
      <c r="J54" s="15" t="n">
        <v>95</v>
      </c>
      <c r="K54" s="1" t="n">
        <v>479</v>
      </c>
      <c r="L54" s="18" t="n">
        <v>0.03</v>
      </c>
      <c r="M54" s="18"/>
      <c r="N54" s="23"/>
    </row>
    <row r="55" customFormat="false" ht="15" hidden="false" customHeight="false" outlineLevel="0" collapsed="false">
      <c r="B55" s="15" t="s">
        <v>183</v>
      </c>
      <c r="C55" s="1" t="s">
        <v>184</v>
      </c>
      <c r="D55" s="1" t="s">
        <v>185</v>
      </c>
      <c r="E55" s="1" t="s">
        <v>35</v>
      </c>
      <c r="F55" s="1" t="n">
        <v>2</v>
      </c>
      <c r="G55" s="1" t="n">
        <v>10</v>
      </c>
      <c r="H55" s="15" t="n">
        <v>20</v>
      </c>
      <c r="I55" s="21" t="n">
        <v>760</v>
      </c>
      <c r="J55" s="15" t="n">
        <v>85</v>
      </c>
      <c r="K55" s="1" t="n">
        <v>366</v>
      </c>
      <c r="L55" s="18" t="n">
        <v>0.03</v>
      </c>
      <c r="M55" s="18"/>
      <c r="N55" s="23"/>
    </row>
    <row r="56" customFormat="false" ht="15" hidden="false" customHeight="false" outlineLevel="0" collapsed="false">
      <c r="B56" s="15" t="s">
        <v>186</v>
      </c>
      <c r="C56" s="1" t="s">
        <v>187</v>
      </c>
      <c r="D56" s="1" t="s">
        <v>188</v>
      </c>
      <c r="E56" s="1" t="s">
        <v>35</v>
      </c>
      <c r="F56" s="1" t="n">
        <v>6</v>
      </c>
      <c r="G56" s="1" t="n">
        <v>7</v>
      </c>
      <c r="H56" s="15" t="n">
        <v>42</v>
      </c>
      <c r="I56" s="21" t="n">
        <v>1596</v>
      </c>
      <c r="J56" s="15" t="n">
        <v>85</v>
      </c>
      <c r="K56" s="1" t="n">
        <v>495</v>
      </c>
      <c r="L56" s="18" t="n">
        <v>0.1</v>
      </c>
      <c r="M56" s="18"/>
      <c r="N56" s="23"/>
    </row>
    <row r="57" customFormat="false" ht="15" hidden="false" customHeight="false" outlineLevel="0" collapsed="false">
      <c r="B57" s="15" t="s">
        <v>189</v>
      </c>
      <c r="C57" s="1" t="s">
        <v>190</v>
      </c>
      <c r="D57" s="1" t="s">
        <v>191</v>
      </c>
      <c r="E57" s="1" t="s">
        <v>54</v>
      </c>
      <c r="F57" s="1" t="n">
        <v>5</v>
      </c>
      <c r="G57" s="1" t="n">
        <v>9</v>
      </c>
      <c r="H57" s="15" t="n">
        <v>45</v>
      </c>
      <c r="I57" s="21" t="n">
        <v>1710</v>
      </c>
      <c r="J57" s="15" t="n">
        <v>95</v>
      </c>
      <c r="K57" s="1" t="n">
        <v>438</v>
      </c>
      <c r="L57" s="18" t="n">
        <v>0.1</v>
      </c>
      <c r="M57" s="18"/>
      <c r="N57" s="23"/>
    </row>
    <row r="58" customFormat="false" ht="15" hidden="false" customHeight="false" outlineLevel="0" collapsed="false">
      <c r="B58" s="15" t="s">
        <v>192</v>
      </c>
      <c r="C58" s="1" t="s">
        <v>193</v>
      </c>
      <c r="D58" s="1" t="s">
        <v>194</v>
      </c>
      <c r="E58" s="1" t="s">
        <v>30</v>
      </c>
      <c r="F58" s="1" t="n">
        <v>4</v>
      </c>
      <c r="G58" s="1" t="n">
        <v>1</v>
      </c>
      <c r="H58" s="15" t="n">
        <v>4</v>
      </c>
      <c r="I58" s="21" t="n">
        <v>152</v>
      </c>
      <c r="J58" s="15" t="n">
        <v>105</v>
      </c>
      <c r="K58" s="1" t="n">
        <v>418</v>
      </c>
      <c r="L58" s="18" t="n">
        <v>0</v>
      </c>
      <c r="M58" s="18"/>
      <c r="N58" s="23"/>
    </row>
    <row r="59" customFormat="false" ht="15" hidden="false" customHeight="false" outlineLevel="0" collapsed="false">
      <c r="B59" s="15" t="s">
        <v>195</v>
      </c>
      <c r="C59" s="1" t="s">
        <v>196</v>
      </c>
      <c r="D59" s="1" t="s">
        <v>197</v>
      </c>
      <c r="E59" s="1" t="s">
        <v>54</v>
      </c>
      <c r="F59" s="1" t="n">
        <v>3</v>
      </c>
      <c r="G59" s="1" t="n">
        <v>1</v>
      </c>
      <c r="H59" s="15" t="n">
        <v>3</v>
      </c>
      <c r="I59" s="21" t="n">
        <v>114</v>
      </c>
      <c r="J59" s="15" t="n">
        <v>95</v>
      </c>
      <c r="K59" s="1" t="n">
        <v>437</v>
      </c>
      <c r="L59" s="18" t="n">
        <v>0</v>
      </c>
      <c r="M59" s="18"/>
      <c r="N59" s="23"/>
    </row>
    <row r="60" customFormat="false" ht="15" hidden="false" customHeight="false" outlineLevel="0" collapsed="false">
      <c r="B60" s="15" t="s">
        <v>198</v>
      </c>
      <c r="C60" s="1" t="s">
        <v>166</v>
      </c>
      <c r="D60" s="1" t="s">
        <v>167</v>
      </c>
      <c r="E60" s="1" t="s">
        <v>17</v>
      </c>
      <c r="F60" s="1" t="n">
        <v>3</v>
      </c>
      <c r="G60" s="1" t="n">
        <v>2</v>
      </c>
      <c r="H60" s="15" t="n">
        <v>6</v>
      </c>
      <c r="I60" s="21" t="n">
        <v>228</v>
      </c>
      <c r="J60" s="15" t="n">
        <v>90</v>
      </c>
      <c r="K60" s="1" t="n">
        <v>484</v>
      </c>
      <c r="L60" s="18" t="n">
        <v>0</v>
      </c>
      <c r="M60" s="18"/>
      <c r="N60" s="23"/>
    </row>
    <row r="61" customFormat="false" ht="15" hidden="false" customHeight="false" outlineLevel="0" collapsed="false">
      <c r="B61" s="15" t="s">
        <v>199</v>
      </c>
      <c r="C61" s="1" t="s">
        <v>200</v>
      </c>
      <c r="D61" s="1" t="s">
        <v>201</v>
      </c>
      <c r="E61" s="1" t="s">
        <v>46</v>
      </c>
      <c r="F61" s="1" t="n">
        <v>5</v>
      </c>
      <c r="G61" s="1" t="n">
        <v>4</v>
      </c>
      <c r="H61" s="15" t="n">
        <v>20</v>
      </c>
      <c r="I61" s="21" t="n">
        <v>760</v>
      </c>
      <c r="J61" s="15" t="n">
        <v>95</v>
      </c>
      <c r="K61" s="1" t="n">
        <v>475</v>
      </c>
      <c r="L61" s="18" t="n">
        <v>0.03</v>
      </c>
      <c r="M61" s="18"/>
      <c r="N61" s="23"/>
    </row>
    <row r="62" customFormat="false" ht="15" hidden="false" customHeight="false" outlineLevel="0" collapsed="false">
      <c r="B62" s="15" t="s">
        <v>202</v>
      </c>
      <c r="C62" s="1" t="s">
        <v>203</v>
      </c>
      <c r="D62" s="1" t="s">
        <v>204</v>
      </c>
      <c r="E62" s="1" t="s">
        <v>64</v>
      </c>
      <c r="F62" s="1" t="n">
        <v>6</v>
      </c>
      <c r="G62" s="1" t="n">
        <v>6</v>
      </c>
      <c r="H62" s="15" t="n">
        <v>36</v>
      </c>
      <c r="I62" s="21" t="n">
        <v>1368</v>
      </c>
      <c r="J62" s="15" t="n">
        <v>110</v>
      </c>
      <c r="K62" s="1" t="n">
        <v>436</v>
      </c>
      <c r="L62" s="18" t="n">
        <v>0.1</v>
      </c>
      <c r="M62" s="18"/>
      <c r="N62" s="23"/>
    </row>
    <row r="63" customFormat="false" ht="15" hidden="false" customHeight="false" outlineLevel="0" collapsed="false">
      <c r="B63" s="15" t="s">
        <v>205</v>
      </c>
      <c r="C63" s="1" t="s">
        <v>206</v>
      </c>
      <c r="D63" s="1" t="s">
        <v>70</v>
      </c>
      <c r="E63" s="1" t="s">
        <v>46</v>
      </c>
      <c r="F63" s="1" t="n">
        <v>4</v>
      </c>
      <c r="G63" s="1" t="n">
        <v>9</v>
      </c>
      <c r="H63" s="15" t="n">
        <v>36</v>
      </c>
      <c r="I63" s="21" t="n">
        <v>1368</v>
      </c>
      <c r="J63" s="15" t="n">
        <v>95</v>
      </c>
      <c r="K63" s="1" t="n">
        <v>405</v>
      </c>
      <c r="L63" s="18" t="n">
        <v>0.1</v>
      </c>
      <c r="M63" s="18"/>
      <c r="N63" s="23"/>
    </row>
    <row r="64" customFormat="false" ht="15" hidden="false" customHeight="false" outlineLevel="0" collapsed="false">
      <c r="B64" s="15" t="s">
        <v>207</v>
      </c>
      <c r="C64" s="1" t="s">
        <v>208</v>
      </c>
      <c r="D64" s="1" t="s">
        <v>209</v>
      </c>
      <c r="E64" s="1" t="s">
        <v>50</v>
      </c>
      <c r="F64" s="1" t="n">
        <v>3</v>
      </c>
      <c r="G64" s="1" t="n">
        <v>12</v>
      </c>
      <c r="H64" s="15" t="n">
        <v>36</v>
      </c>
      <c r="I64" s="21" t="n">
        <v>1368</v>
      </c>
      <c r="J64" s="15" t="n">
        <v>95</v>
      </c>
      <c r="K64" s="1" t="n">
        <v>445</v>
      </c>
      <c r="L64" s="18" t="n">
        <v>0.1</v>
      </c>
      <c r="M64" s="18"/>
      <c r="N64" s="23"/>
    </row>
    <row r="65" customFormat="false" ht="15" hidden="false" customHeight="false" outlineLevel="0" collapsed="false">
      <c r="B65" s="15" t="s">
        <v>210</v>
      </c>
      <c r="C65" s="1" t="s">
        <v>211</v>
      </c>
      <c r="D65" s="1" t="s">
        <v>212</v>
      </c>
      <c r="E65" s="1" t="s">
        <v>39</v>
      </c>
      <c r="F65" s="1" t="n">
        <v>4</v>
      </c>
      <c r="G65" s="1" t="n">
        <v>3</v>
      </c>
      <c r="H65" s="15" t="n">
        <v>12</v>
      </c>
      <c r="I65" s="21" t="n">
        <v>456</v>
      </c>
      <c r="J65" s="15" t="n">
        <v>110</v>
      </c>
      <c r="K65" s="1" t="n">
        <v>350</v>
      </c>
      <c r="L65" s="18" t="n">
        <v>0.03</v>
      </c>
      <c r="M65" s="18"/>
      <c r="N65" s="23"/>
    </row>
    <row r="66" customFormat="false" ht="15" hidden="false" customHeight="false" outlineLevel="0" collapsed="false">
      <c r="B66" s="15" t="s">
        <v>213</v>
      </c>
      <c r="C66" s="1" t="s">
        <v>214</v>
      </c>
      <c r="D66" s="1" t="s">
        <v>80</v>
      </c>
      <c r="E66" s="1" t="s">
        <v>35</v>
      </c>
      <c r="F66" s="1" t="n">
        <v>3</v>
      </c>
      <c r="G66" s="1" t="n">
        <v>3</v>
      </c>
      <c r="H66" s="15" t="n">
        <v>9</v>
      </c>
      <c r="I66" s="21" t="n">
        <v>342</v>
      </c>
      <c r="J66" s="15" t="n">
        <v>85</v>
      </c>
      <c r="K66" s="1" t="n">
        <v>488</v>
      </c>
      <c r="L66" s="18" t="n">
        <v>0</v>
      </c>
      <c r="M66" s="18"/>
      <c r="N66" s="23"/>
    </row>
    <row r="67" customFormat="false" ht="15" hidden="false" customHeight="false" outlineLevel="0" collapsed="false">
      <c r="B67" s="15" t="s">
        <v>215</v>
      </c>
      <c r="C67" s="1" t="s">
        <v>216</v>
      </c>
      <c r="D67" s="1" t="s">
        <v>217</v>
      </c>
      <c r="E67" s="1" t="s">
        <v>17</v>
      </c>
      <c r="F67" s="1" t="n">
        <v>5</v>
      </c>
      <c r="G67" s="1" t="n">
        <v>6</v>
      </c>
      <c r="H67" s="15" t="n">
        <v>30</v>
      </c>
      <c r="I67" s="21" t="n">
        <v>1140</v>
      </c>
      <c r="J67" s="15" t="n">
        <v>90</v>
      </c>
      <c r="K67" s="1" t="n">
        <v>498</v>
      </c>
      <c r="L67" s="18" t="n">
        <v>0.1</v>
      </c>
      <c r="M67" s="18"/>
      <c r="N67" s="23"/>
    </row>
    <row r="68" customFormat="false" ht="15" hidden="false" customHeight="false" outlineLevel="0" collapsed="false">
      <c r="B68" s="15" t="s">
        <v>218</v>
      </c>
      <c r="C68" s="1" t="s">
        <v>219</v>
      </c>
      <c r="D68" s="1" t="s">
        <v>220</v>
      </c>
      <c r="E68" s="1" t="s">
        <v>21</v>
      </c>
      <c r="F68" s="1" t="n">
        <v>5</v>
      </c>
      <c r="G68" s="1" t="n">
        <v>6</v>
      </c>
      <c r="H68" s="15" t="n">
        <v>30</v>
      </c>
      <c r="I68" s="21" t="n">
        <v>1140</v>
      </c>
      <c r="J68" s="15" t="n">
        <v>110</v>
      </c>
      <c r="K68" s="1" t="n">
        <v>434</v>
      </c>
      <c r="L68" s="18" t="n">
        <v>0.1</v>
      </c>
      <c r="M68" s="18"/>
      <c r="N68" s="23"/>
    </row>
    <row r="69" customFormat="false" ht="15" hidden="false" customHeight="false" outlineLevel="0" collapsed="false">
      <c r="B69" s="15" t="s">
        <v>221</v>
      </c>
      <c r="C69" s="1" t="s">
        <v>222</v>
      </c>
      <c r="D69" s="1" t="s">
        <v>223</v>
      </c>
      <c r="E69" s="1" t="s">
        <v>54</v>
      </c>
      <c r="F69" s="1" t="n">
        <v>2</v>
      </c>
      <c r="G69" s="1" t="n">
        <v>11</v>
      </c>
      <c r="H69" s="15" t="n">
        <v>22</v>
      </c>
      <c r="I69" s="21" t="n">
        <v>836</v>
      </c>
      <c r="J69" s="15" t="n">
        <v>95</v>
      </c>
      <c r="K69" s="1" t="n">
        <v>401</v>
      </c>
      <c r="L69" s="18" t="n">
        <v>0.1</v>
      </c>
      <c r="M69" s="18"/>
      <c r="N69" s="23"/>
    </row>
    <row r="70" customFormat="false" ht="15" hidden="false" customHeight="false" outlineLevel="0" collapsed="false">
      <c r="B70" s="15" t="s">
        <v>224</v>
      </c>
      <c r="C70" s="1" t="s">
        <v>225</v>
      </c>
      <c r="D70" s="1" t="s">
        <v>226</v>
      </c>
      <c r="E70" s="1" t="s">
        <v>54</v>
      </c>
      <c r="F70" s="1" t="n">
        <v>5</v>
      </c>
      <c r="G70" s="1" t="n">
        <v>9</v>
      </c>
      <c r="H70" s="15" t="n">
        <v>45</v>
      </c>
      <c r="I70" s="21" t="n">
        <v>1710</v>
      </c>
      <c r="J70" s="15" t="n">
        <v>95</v>
      </c>
      <c r="K70" s="1" t="n">
        <v>363</v>
      </c>
      <c r="L70" s="18" t="n">
        <v>0.1</v>
      </c>
      <c r="M70" s="18"/>
      <c r="N70" s="23"/>
    </row>
    <row r="71" customFormat="false" ht="15" hidden="false" customHeight="false" outlineLevel="0" collapsed="false">
      <c r="B71" s="15" t="s">
        <v>227</v>
      </c>
      <c r="C71" s="1" t="s">
        <v>228</v>
      </c>
      <c r="D71" s="1" t="s">
        <v>229</v>
      </c>
      <c r="E71" s="1" t="s">
        <v>21</v>
      </c>
      <c r="F71" s="1" t="n">
        <v>6</v>
      </c>
      <c r="G71" s="1" t="n">
        <v>6</v>
      </c>
      <c r="H71" s="15" t="n">
        <v>36</v>
      </c>
      <c r="I71" s="21" t="n">
        <v>1368</v>
      </c>
      <c r="J71" s="15" t="n">
        <v>110</v>
      </c>
      <c r="K71" s="1" t="n">
        <v>458</v>
      </c>
      <c r="L71" s="18" t="n">
        <v>0.1</v>
      </c>
      <c r="M71" s="18"/>
      <c r="N71" s="23"/>
    </row>
    <row r="72" customFormat="false" ht="15" hidden="false" customHeight="false" outlineLevel="0" collapsed="false">
      <c r="B72" s="15" t="s">
        <v>230</v>
      </c>
      <c r="C72" s="1" t="s">
        <v>231</v>
      </c>
      <c r="D72" s="1" t="s">
        <v>232</v>
      </c>
      <c r="E72" s="1" t="s">
        <v>50</v>
      </c>
      <c r="F72" s="1" t="n">
        <v>3</v>
      </c>
      <c r="G72" s="1" t="n">
        <v>4</v>
      </c>
      <c r="H72" s="15" t="n">
        <v>12</v>
      </c>
      <c r="I72" s="21" t="n">
        <v>456</v>
      </c>
      <c r="J72" s="15" t="n">
        <v>95</v>
      </c>
      <c r="K72" s="1" t="n">
        <v>411</v>
      </c>
      <c r="L72" s="18" t="n">
        <v>0.03</v>
      </c>
      <c r="M72" s="18"/>
      <c r="N72" s="23"/>
    </row>
    <row r="73" customFormat="false" ht="15" hidden="false" customHeight="false" outlineLevel="0" collapsed="false">
      <c r="B73" s="15" t="s">
        <v>233</v>
      </c>
      <c r="C73" s="1" t="s">
        <v>234</v>
      </c>
      <c r="D73" s="1" t="s">
        <v>235</v>
      </c>
      <c r="E73" s="1" t="s">
        <v>17</v>
      </c>
      <c r="F73" s="1" t="n">
        <v>5</v>
      </c>
      <c r="G73" s="1" t="n">
        <v>1</v>
      </c>
      <c r="H73" s="15" t="n">
        <v>5</v>
      </c>
      <c r="I73" s="21" t="n">
        <v>190</v>
      </c>
      <c r="J73" s="15" t="n">
        <v>90</v>
      </c>
      <c r="K73" s="1" t="n">
        <v>481</v>
      </c>
      <c r="L73" s="18" t="n">
        <v>0</v>
      </c>
      <c r="M73" s="18"/>
      <c r="N73" s="23"/>
    </row>
    <row r="74" customFormat="false" ht="15" hidden="false" customHeight="false" outlineLevel="0" collapsed="false">
      <c r="B74" s="15" t="s">
        <v>236</v>
      </c>
      <c r="C74" s="1" t="s">
        <v>237</v>
      </c>
      <c r="D74" s="1" t="s">
        <v>238</v>
      </c>
      <c r="E74" s="1" t="s">
        <v>35</v>
      </c>
      <c r="F74" s="1" t="n">
        <v>3</v>
      </c>
      <c r="G74" s="1" t="n">
        <v>5</v>
      </c>
      <c r="H74" s="15" t="n">
        <v>15</v>
      </c>
      <c r="I74" s="21" t="n">
        <v>570</v>
      </c>
      <c r="J74" s="15" t="n">
        <v>85</v>
      </c>
      <c r="K74" s="1" t="n">
        <v>366</v>
      </c>
      <c r="L74" s="18" t="n">
        <v>0.03</v>
      </c>
      <c r="M74" s="18"/>
      <c r="N74" s="23"/>
    </row>
    <row r="75" customFormat="false" ht="15" hidden="false" customHeight="false" outlineLevel="0" collapsed="false">
      <c r="B75" s="15" t="s">
        <v>239</v>
      </c>
      <c r="C75" s="1" t="s">
        <v>240</v>
      </c>
      <c r="D75" s="1" t="s">
        <v>241</v>
      </c>
      <c r="E75" s="1" t="s">
        <v>54</v>
      </c>
      <c r="F75" s="1" t="n">
        <v>6</v>
      </c>
      <c r="G75" s="1" t="n">
        <v>3</v>
      </c>
      <c r="H75" s="15" t="n">
        <v>18</v>
      </c>
      <c r="I75" s="21" t="n">
        <v>684</v>
      </c>
      <c r="J75" s="15" t="n">
        <v>95</v>
      </c>
      <c r="K75" s="1" t="n">
        <v>455</v>
      </c>
      <c r="L75" s="18" t="n">
        <v>0.03</v>
      </c>
      <c r="M75" s="18"/>
      <c r="N75" s="23"/>
    </row>
    <row r="76" customFormat="false" ht="15" hidden="false" customHeight="false" outlineLevel="0" collapsed="false">
      <c r="B76" s="15" t="s">
        <v>242</v>
      </c>
      <c r="C76" s="1" t="s">
        <v>243</v>
      </c>
      <c r="D76" s="1" t="s">
        <v>244</v>
      </c>
      <c r="E76" s="1" t="s">
        <v>17</v>
      </c>
      <c r="F76" s="1" t="n">
        <v>2</v>
      </c>
      <c r="G76" s="1" t="n">
        <v>6</v>
      </c>
      <c r="H76" s="15" t="n">
        <v>12</v>
      </c>
      <c r="I76" s="21" t="n">
        <v>456</v>
      </c>
      <c r="J76" s="15" t="n">
        <v>90</v>
      </c>
      <c r="K76" s="1" t="n">
        <v>490</v>
      </c>
      <c r="L76" s="18" t="n">
        <v>0.03</v>
      </c>
      <c r="M76" s="18"/>
      <c r="N76" s="23"/>
    </row>
    <row r="77" customFormat="false" ht="15" hidden="false" customHeight="false" outlineLevel="0" collapsed="false">
      <c r="B77" s="15" t="s">
        <v>245</v>
      </c>
      <c r="C77" s="1" t="s">
        <v>246</v>
      </c>
      <c r="D77" s="1" t="s">
        <v>247</v>
      </c>
      <c r="E77" s="1" t="s">
        <v>30</v>
      </c>
      <c r="F77" s="1" t="n">
        <v>4</v>
      </c>
      <c r="G77" s="1" t="n">
        <v>4</v>
      </c>
      <c r="H77" s="15" t="n">
        <v>16</v>
      </c>
      <c r="I77" s="21" t="n">
        <v>608</v>
      </c>
      <c r="J77" s="15" t="n">
        <v>105</v>
      </c>
      <c r="K77" s="1" t="n">
        <v>460</v>
      </c>
      <c r="L77" s="18" t="n">
        <v>0.03</v>
      </c>
      <c r="M77" s="18"/>
      <c r="N77" s="23"/>
    </row>
    <row r="78" customFormat="false" ht="15" hidden="false" customHeight="false" outlineLevel="0" collapsed="false">
      <c r="B78" s="15" t="s">
        <v>248</v>
      </c>
      <c r="C78" s="1" t="s">
        <v>249</v>
      </c>
      <c r="D78" s="1" t="s">
        <v>250</v>
      </c>
      <c r="E78" s="1" t="s">
        <v>26</v>
      </c>
      <c r="F78" s="1" t="n">
        <v>5</v>
      </c>
      <c r="G78" s="1" t="n">
        <v>12</v>
      </c>
      <c r="H78" s="15" t="n">
        <v>60</v>
      </c>
      <c r="I78" s="21" t="n">
        <v>2280</v>
      </c>
      <c r="J78" s="15" t="n">
        <v>110</v>
      </c>
      <c r="K78" s="1" t="n">
        <v>487</v>
      </c>
      <c r="L78" s="18" t="n">
        <v>0.1</v>
      </c>
      <c r="M78" s="18"/>
      <c r="N78" s="23"/>
    </row>
    <row r="79" customFormat="false" ht="15" hidden="false" customHeight="false" outlineLevel="0" collapsed="false">
      <c r="B79" s="15" t="s">
        <v>251</v>
      </c>
      <c r="C79" s="1" t="s">
        <v>252</v>
      </c>
      <c r="D79" s="1" t="s">
        <v>253</v>
      </c>
      <c r="E79" s="1" t="s">
        <v>50</v>
      </c>
      <c r="F79" s="1" t="n">
        <v>4</v>
      </c>
      <c r="G79" s="1" t="n">
        <v>12</v>
      </c>
      <c r="H79" s="15" t="n">
        <v>48</v>
      </c>
      <c r="I79" s="21" t="n">
        <v>1824</v>
      </c>
      <c r="J79" s="15" t="n">
        <v>95</v>
      </c>
      <c r="K79" s="1" t="n">
        <v>372</v>
      </c>
      <c r="L79" s="18" t="n">
        <v>0.1</v>
      </c>
      <c r="M79" s="18"/>
      <c r="N79" s="23"/>
    </row>
    <row r="80" customFormat="false" ht="15" hidden="false" customHeight="false" outlineLevel="0" collapsed="false">
      <c r="B80" s="15" t="s">
        <v>254</v>
      </c>
      <c r="C80" s="1" t="s">
        <v>255</v>
      </c>
      <c r="D80" s="1" t="s">
        <v>256</v>
      </c>
      <c r="E80" s="1" t="s">
        <v>64</v>
      </c>
      <c r="F80" s="1" t="n">
        <v>6</v>
      </c>
      <c r="G80" s="1" t="n">
        <v>4</v>
      </c>
      <c r="H80" s="15" t="n">
        <v>24</v>
      </c>
      <c r="I80" s="21" t="n">
        <v>912</v>
      </c>
      <c r="J80" s="15" t="n">
        <v>110</v>
      </c>
      <c r="K80" s="1" t="n">
        <v>377</v>
      </c>
      <c r="L80" s="18" t="n">
        <v>0.1</v>
      </c>
      <c r="M80" s="18"/>
      <c r="N80" s="23"/>
    </row>
    <row r="81" customFormat="false" ht="15" hidden="false" customHeight="false" outlineLevel="0" collapsed="false">
      <c r="B81" s="15" t="s">
        <v>257</v>
      </c>
      <c r="C81" s="1" t="s">
        <v>258</v>
      </c>
      <c r="D81" s="1" t="s">
        <v>259</v>
      </c>
      <c r="E81" s="1" t="s">
        <v>50</v>
      </c>
      <c r="F81" s="1" t="n">
        <v>5</v>
      </c>
      <c r="G81" s="1" t="n">
        <v>1</v>
      </c>
      <c r="H81" s="15" t="n">
        <v>5</v>
      </c>
      <c r="I81" s="21" t="n">
        <v>190</v>
      </c>
      <c r="J81" s="15" t="n">
        <v>95</v>
      </c>
      <c r="K81" s="1" t="n">
        <v>495</v>
      </c>
      <c r="L81" s="18" t="n">
        <v>0</v>
      </c>
      <c r="M81" s="18"/>
      <c r="N81" s="23"/>
    </row>
    <row r="82" customFormat="false" ht="15" hidden="false" customHeight="false" outlineLevel="0" collapsed="false">
      <c r="B82" s="15" t="s">
        <v>260</v>
      </c>
      <c r="C82" s="1" t="s">
        <v>261</v>
      </c>
      <c r="D82" s="1" t="s">
        <v>262</v>
      </c>
      <c r="E82" s="1" t="s">
        <v>26</v>
      </c>
      <c r="F82" s="1" t="n">
        <v>4</v>
      </c>
      <c r="G82" s="1" t="n">
        <v>3</v>
      </c>
      <c r="H82" s="15" t="n">
        <v>12</v>
      </c>
      <c r="I82" s="21" t="n">
        <v>456</v>
      </c>
      <c r="J82" s="15" t="n">
        <v>110</v>
      </c>
      <c r="K82" s="1" t="n">
        <v>498</v>
      </c>
      <c r="L82" s="18" t="n">
        <v>0.03</v>
      </c>
      <c r="M82" s="18"/>
      <c r="N82" s="23"/>
    </row>
    <row r="83" customFormat="false" ht="15" hidden="false" customHeight="false" outlineLevel="0" collapsed="false">
      <c r="B83" s="15" t="s">
        <v>263</v>
      </c>
      <c r="C83" s="1" t="s">
        <v>264</v>
      </c>
      <c r="D83" s="1" t="s">
        <v>265</v>
      </c>
      <c r="E83" s="1" t="s">
        <v>46</v>
      </c>
      <c r="F83" s="1" t="n">
        <v>6</v>
      </c>
      <c r="G83" s="1" t="n">
        <v>5</v>
      </c>
      <c r="H83" s="15" t="n">
        <v>30</v>
      </c>
      <c r="I83" s="21" t="n">
        <v>1140</v>
      </c>
      <c r="J83" s="15" t="n">
        <v>95</v>
      </c>
      <c r="K83" s="1" t="n">
        <v>461</v>
      </c>
      <c r="L83" s="18" t="n">
        <v>0.1</v>
      </c>
      <c r="M83" s="18"/>
      <c r="N83" s="23"/>
    </row>
    <row r="84" customFormat="false" ht="15" hidden="false" customHeight="false" outlineLevel="0" collapsed="false">
      <c r="B84" s="15" t="s">
        <v>266</v>
      </c>
      <c r="C84" s="1" t="s">
        <v>267</v>
      </c>
      <c r="D84" s="1" t="s">
        <v>268</v>
      </c>
      <c r="E84" s="1" t="s">
        <v>46</v>
      </c>
      <c r="F84" s="1" t="n">
        <v>3</v>
      </c>
      <c r="G84" s="1" t="n">
        <v>3</v>
      </c>
      <c r="H84" s="15" t="n">
        <v>9</v>
      </c>
      <c r="I84" s="21" t="n">
        <v>342</v>
      </c>
      <c r="J84" s="15" t="n">
        <v>95</v>
      </c>
      <c r="K84" s="1" t="n">
        <v>371</v>
      </c>
      <c r="L84" s="18" t="n">
        <v>0</v>
      </c>
      <c r="M84" s="18"/>
      <c r="N84" s="23"/>
    </row>
    <row r="85" customFormat="false" ht="15" hidden="false" customHeight="false" outlineLevel="0" collapsed="false">
      <c r="B85" s="15" t="s">
        <v>269</v>
      </c>
      <c r="C85" s="1" t="s">
        <v>270</v>
      </c>
      <c r="D85" s="1" t="s">
        <v>271</v>
      </c>
      <c r="E85" s="1" t="s">
        <v>30</v>
      </c>
      <c r="F85" s="1" t="n">
        <v>3</v>
      </c>
      <c r="G85" s="1" t="n">
        <v>7</v>
      </c>
      <c r="H85" s="15" t="n">
        <v>21</v>
      </c>
      <c r="I85" s="21" t="n">
        <v>798</v>
      </c>
      <c r="J85" s="15" t="n">
        <v>105</v>
      </c>
      <c r="K85" s="1" t="n">
        <v>403</v>
      </c>
      <c r="L85" s="18" t="n">
        <v>0.1</v>
      </c>
      <c r="M85" s="18"/>
      <c r="N85" s="23"/>
    </row>
    <row r="86" customFormat="false" ht="15" hidden="false" customHeight="false" outlineLevel="0" collapsed="false">
      <c r="B86" s="15" t="s">
        <v>272</v>
      </c>
      <c r="C86" s="1" t="s">
        <v>273</v>
      </c>
      <c r="D86" s="1" t="s">
        <v>274</v>
      </c>
      <c r="E86" s="1" t="s">
        <v>54</v>
      </c>
      <c r="F86" s="1" t="n">
        <v>2</v>
      </c>
      <c r="G86" s="1" t="n">
        <v>11</v>
      </c>
      <c r="H86" s="15" t="n">
        <v>22</v>
      </c>
      <c r="I86" s="21" t="n">
        <v>836</v>
      </c>
      <c r="J86" s="15" t="n">
        <v>95</v>
      </c>
      <c r="K86" s="1" t="n">
        <v>355</v>
      </c>
      <c r="L86" s="18" t="n">
        <v>0.1</v>
      </c>
      <c r="M86" s="18"/>
      <c r="N86" s="23"/>
    </row>
    <row r="87" customFormat="false" ht="15" hidden="false" customHeight="false" outlineLevel="0" collapsed="false">
      <c r="B87" s="15" t="s">
        <v>275</v>
      </c>
      <c r="C87" s="1" t="s">
        <v>276</v>
      </c>
      <c r="D87" s="1" t="s">
        <v>277</v>
      </c>
      <c r="E87" s="1" t="s">
        <v>54</v>
      </c>
      <c r="F87" s="1" t="n">
        <v>4</v>
      </c>
      <c r="G87" s="1" t="n">
        <v>3</v>
      </c>
      <c r="H87" s="15" t="n">
        <v>12</v>
      </c>
      <c r="I87" s="21" t="n">
        <v>456</v>
      </c>
      <c r="J87" s="15" t="n">
        <v>95</v>
      </c>
      <c r="K87" s="1" t="n">
        <v>396</v>
      </c>
      <c r="L87" s="18" t="n">
        <v>0.03</v>
      </c>
      <c r="M87" s="18"/>
      <c r="N87" s="23"/>
    </row>
    <row r="88" customFormat="false" ht="15" hidden="false" customHeight="false" outlineLevel="0" collapsed="false">
      <c r="B88" s="15" t="s">
        <v>278</v>
      </c>
      <c r="C88" s="1" t="s">
        <v>279</v>
      </c>
      <c r="D88" s="1" t="s">
        <v>280</v>
      </c>
      <c r="E88" s="1" t="s">
        <v>26</v>
      </c>
      <c r="F88" s="1" t="n">
        <v>4</v>
      </c>
      <c r="G88" s="1" t="n">
        <v>7</v>
      </c>
      <c r="H88" s="15" t="n">
        <v>28</v>
      </c>
      <c r="I88" s="21" t="n">
        <v>1064</v>
      </c>
      <c r="J88" s="15" t="n">
        <v>110</v>
      </c>
      <c r="K88" s="1" t="n">
        <v>440</v>
      </c>
      <c r="L88" s="18" t="n">
        <v>0.1</v>
      </c>
      <c r="M88" s="18"/>
      <c r="N88" s="23"/>
    </row>
    <row r="89" customFormat="false" ht="15" hidden="false" customHeight="false" outlineLevel="0" collapsed="false">
      <c r="B89" s="15" t="s">
        <v>281</v>
      </c>
      <c r="C89" s="1" t="s">
        <v>282</v>
      </c>
      <c r="D89" s="1" t="s">
        <v>283</v>
      </c>
      <c r="E89" s="1" t="s">
        <v>26</v>
      </c>
      <c r="F89" s="1" t="n">
        <v>5</v>
      </c>
      <c r="G89" s="1" t="n">
        <v>11</v>
      </c>
      <c r="H89" s="15" t="n">
        <v>55</v>
      </c>
      <c r="I89" s="21" t="n">
        <v>2090</v>
      </c>
      <c r="J89" s="15" t="n">
        <v>110</v>
      </c>
      <c r="K89" s="1" t="n">
        <v>483</v>
      </c>
      <c r="L89" s="18" t="n">
        <v>0.1</v>
      </c>
      <c r="M89" s="18"/>
      <c r="N89" s="23"/>
    </row>
    <row r="90" customFormat="false" ht="15" hidden="false" customHeight="false" outlineLevel="0" collapsed="false">
      <c r="B90" s="15" t="s">
        <v>284</v>
      </c>
      <c r="C90" s="1" t="s">
        <v>285</v>
      </c>
      <c r="D90" s="1" t="s">
        <v>286</v>
      </c>
      <c r="E90" s="1" t="s">
        <v>39</v>
      </c>
      <c r="F90" s="1" t="n">
        <v>3</v>
      </c>
      <c r="G90" s="1" t="n">
        <v>4</v>
      </c>
      <c r="H90" s="15" t="n">
        <v>12</v>
      </c>
      <c r="I90" s="21" t="n">
        <v>456</v>
      </c>
      <c r="J90" s="15" t="n">
        <v>110</v>
      </c>
      <c r="K90" s="1" t="n">
        <v>360</v>
      </c>
      <c r="L90" s="18" t="n">
        <v>0.03</v>
      </c>
      <c r="M90" s="18"/>
      <c r="N90" s="23"/>
    </row>
    <row r="91" customFormat="false" ht="15" hidden="false" customHeight="false" outlineLevel="0" collapsed="false">
      <c r="B91" s="15" t="s">
        <v>287</v>
      </c>
      <c r="C91" s="1" t="s">
        <v>288</v>
      </c>
      <c r="D91" s="1" t="s">
        <v>289</v>
      </c>
      <c r="E91" s="1" t="s">
        <v>16</v>
      </c>
      <c r="F91" s="1" t="n">
        <v>4</v>
      </c>
      <c r="G91" s="1" t="n">
        <v>3</v>
      </c>
      <c r="H91" s="15" t="n">
        <v>12</v>
      </c>
      <c r="I91" s="21" t="n">
        <v>456</v>
      </c>
      <c r="J91" s="15" t="n">
        <v>110</v>
      </c>
      <c r="K91" s="1" t="n">
        <v>448</v>
      </c>
      <c r="L91" s="18" t="n">
        <v>0.03</v>
      </c>
      <c r="M91" s="18"/>
      <c r="N91" s="23"/>
    </row>
    <row r="92" customFormat="false" ht="15" hidden="false" customHeight="false" outlineLevel="0" collapsed="false">
      <c r="B92" s="15" t="s">
        <v>290</v>
      </c>
      <c r="C92" s="1" t="s">
        <v>291</v>
      </c>
      <c r="D92" s="1" t="s">
        <v>292</v>
      </c>
      <c r="E92" s="1" t="s">
        <v>35</v>
      </c>
      <c r="F92" s="1" t="n">
        <v>5</v>
      </c>
      <c r="G92" s="1" t="n">
        <v>10</v>
      </c>
      <c r="H92" s="15" t="n">
        <v>50</v>
      </c>
      <c r="I92" s="21" t="n">
        <v>1900</v>
      </c>
      <c r="J92" s="15" t="n">
        <v>85</v>
      </c>
      <c r="K92" s="1" t="n">
        <v>403</v>
      </c>
      <c r="L92" s="18" t="n">
        <v>0.1</v>
      </c>
      <c r="M92" s="18"/>
      <c r="N92" s="23"/>
    </row>
    <row r="93" customFormat="false" ht="15" hidden="false" customHeight="false" outlineLevel="0" collapsed="false">
      <c r="B93" s="15" t="s">
        <v>293</v>
      </c>
      <c r="C93" s="1" t="s">
        <v>294</v>
      </c>
      <c r="D93" s="1" t="s">
        <v>295</v>
      </c>
      <c r="E93" s="1" t="s">
        <v>54</v>
      </c>
      <c r="F93" s="1" t="n">
        <v>6</v>
      </c>
      <c r="G93" s="1" t="n">
        <v>9</v>
      </c>
      <c r="H93" s="15" t="n">
        <v>54</v>
      </c>
      <c r="I93" s="21" t="n">
        <v>2052</v>
      </c>
      <c r="J93" s="15" t="n">
        <v>95</v>
      </c>
      <c r="K93" s="1" t="n">
        <v>455</v>
      </c>
      <c r="L93" s="18" t="n">
        <v>0.1</v>
      </c>
      <c r="M93" s="18"/>
      <c r="N93" s="23"/>
    </row>
    <row r="94" customFormat="false" ht="15" hidden="false" customHeight="false" outlineLevel="0" collapsed="false">
      <c r="B94" s="15" t="s">
        <v>296</v>
      </c>
      <c r="C94" s="1" t="s">
        <v>297</v>
      </c>
      <c r="D94" s="1" t="s">
        <v>137</v>
      </c>
      <c r="E94" s="1" t="s">
        <v>54</v>
      </c>
      <c r="F94" s="1" t="n">
        <v>5</v>
      </c>
      <c r="G94" s="1" t="n">
        <v>6</v>
      </c>
      <c r="H94" s="15" t="n">
        <v>30</v>
      </c>
      <c r="I94" s="21" t="n">
        <v>1140</v>
      </c>
      <c r="J94" s="15" t="n">
        <v>95</v>
      </c>
      <c r="K94" s="1" t="n">
        <v>383</v>
      </c>
      <c r="L94" s="18" t="n">
        <v>0.1</v>
      </c>
      <c r="M94" s="18"/>
      <c r="N94" s="23"/>
    </row>
    <row r="95" customFormat="false" ht="15" hidden="false" customHeight="false" outlineLevel="0" collapsed="false">
      <c r="B95" s="15" t="s">
        <v>298</v>
      </c>
      <c r="C95" s="1" t="s">
        <v>299</v>
      </c>
      <c r="D95" s="1" t="s">
        <v>300</v>
      </c>
      <c r="E95" s="1" t="s">
        <v>30</v>
      </c>
      <c r="F95" s="1" t="n">
        <v>4</v>
      </c>
      <c r="G95" s="1" t="n">
        <v>8</v>
      </c>
      <c r="H95" s="15" t="n">
        <v>32</v>
      </c>
      <c r="I95" s="21" t="n">
        <v>1216</v>
      </c>
      <c r="J95" s="15" t="n">
        <v>105</v>
      </c>
      <c r="K95" s="1" t="n">
        <v>373</v>
      </c>
      <c r="L95" s="18" t="n">
        <v>0.1</v>
      </c>
      <c r="M95" s="18"/>
      <c r="N95" s="23"/>
    </row>
    <row r="96" customFormat="false" ht="15" hidden="false" customHeight="false" outlineLevel="0" collapsed="false">
      <c r="B96" s="15" t="s">
        <v>301</v>
      </c>
      <c r="C96" s="1" t="s">
        <v>302</v>
      </c>
      <c r="D96" s="1" t="s">
        <v>303</v>
      </c>
      <c r="E96" s="1" t="s">
        <v>39</v>
      </c>
      <c r="F96" s="1" t="n">
        <v>6</v>
      </c>
      <c r="G96" s="1" t="n">
        <v>9</v>
      </c>
      <c r="H96" s="15" t="n">
        <v>54</v>
      </c>
      <c r="I96" s="21" t="n">
        <v>2052</v>
      </c>
      <c r="J96" s="15" t="n">
        <v>110</v>
      </c>
      <c r="K96" s="1" t="n">
        <v>385</v>
      </c>
      <c r="L96" s="18" t="n">
        <v>0.1</v>
      </c>
      <c r="M96" s="18"/>
      <c r="N96" s="23"/>
    </row>
    <row r="97" customFormat="false" ht="15" hidden="false" customHeight="false" outlineLevel="0" collapsed="false">
      <c r="B97" s="15" t="s">
        <v>304</v>
      </c>
      <c r="C97" s="1" t="s">
        <v>305</v>
      </c>
      <c r="D97" s="1" t="s">
        <v>306</v>
      </c>
      <c r="E97" s="1" t="s">
        <v>21</v>
      </c>
      <c r="F97" s="1" t="n">
        <v>5</v>
      </c>
      <c r="G97" s="1" t="n">
        <v>11</v>
      </c>
      <c r="H97" s="15" t="n">
        <v>55</v>
      </c>
      <c r="I97" s="21" t="n">
        <v>2090</v>
      </c>
      <c r="J97" s="15" t="n">
        <v>110</v>
      </c>
      <c r="K97" s="1" t="n">
        <v>486</v>
      </c>
      <c r="L97" s="18" t="n">
        <v>0.1</v>
      </c>
      <c r="M97" s="18"/>
      <c r="N97" s="23"/>
    </row>
    <row r="98" customFormat="false" ht="15" hidden="false" customHeight="false" outlineLevel="0" collapsed="false">
      <c r="B98" s="15" t="s">
        <v>307</v>
      </c>
      <c r="C98" s="1" t="s">
        <v>308</v>
      </c>
      <c r="D98" s="1" t="s">
        <v>104</v>
      </c>
      <c r="E98" s="1" t="s">
        <v>35</v>
      </c>
      <c r="F98" s="1" t="n">
        <v>4</v>
      </c>
      <c r="G98" s="1" t="n">
        <v>3</v>
      </c>
      <c r="H98" s="15" t="n">
        <v>12</v>
      </c>
      <c r="I98" s="21" t="n">
        <v>456</v>
      </c>
      <c r="J98" s="15" t="n">
        <v>85</v>
      </c>
      <c r="K98" s="1" t="n">
        <v>493</v>
      </c>
      <c r="L98" s="18" t="n">
        <v>0.03</v>
      </c>
      <c r="M98" s="18"/>
      <c r="N98" s="23"/>
    </row>
    <row r="99" customFormat="false" ht="15" hidden="false" customHeight="false" outlineLevel="0" collapsed="false">
      <c r="B99" s="15" t="s">
        <v>309</v>
      </c>
      <c r="C99" s="1" t="s">
        <v>310</v>
      </c>
      <c r="D99" s="1" t="s">
        <v>311</v>
      </c>
      <c r="E99" s="1" t="s">
        <v>35</v>
      </c>
      <c r="F99" s="1" t="n">
        <v>2</v>
      </c>
      <c r="G99" s="1" t="n">
        <v>3</v>
      </c>
      <c r="H99" s="15" t="n">
        <v>6</v>
      </c>
      <c r="I99" s="21" t="n">
        <v>228</v>
      </c>
      <c r="J99" s="15" t="n">
        <v>85</v>
      </c>
      <c r="K99" s="1" t="n">
        <v>471</v>
      </c>
      <c r="L99" s="18" t="n">
        <v>0</v>
      </c>
      <c r="M99" s="18"/>
      <c r="N99" s="23"/>
    </row>
    <row r="100" customFormat="false" ht="15" hidden="false" customHeight="false" outlineLevel="0" collapsed="false">
      <c r="B100" s="15" t="s">
        <v>312</v>
      </c>
      <c r="C100" s="1" t="s">
        <v>313</v>
      </c>
      <c r="D100" s="1" t="s">
        <v>314</v>
      </c>
      <c r="E100" s="1" t="s">
        <v>54</v>
      </c>
      <c r="F100" s="1" t="n">
        <v>4</v>
      </c>
      <c r="G100" s="1" t="n">
        <v>8</v>
      </c>
      <c r="H100" s="15" t="n">
        <v>32</v>
      </c>
      <c r="I100" s="21" t="n">
        <v>1216</v>
      </c>
      <c r="J100" s="15" t="n">
        <v>95</v>
      </c>
      <c r="K100" s="1" t="n">
        <v>446</v>
      </c>
      <c r="L100" s="18" t="n">
        <v>0.1</v>
      </c>
      <c r="M100" s="18"/>
      <c r="N100" s="23"/>
    </row>
    <row r="101" customFormat="false" ht="15" hidden="false" customHeight="false" outlineLevel="0" collapsed="false">
      <c r="B101" s="15" t="s">
        <v>315</v>
      </c>
      <c r="C101" s="1" t="s">
        <v>316</v>
      </c>
      <c r="D101" s="1" t="s">
        <v>317</v>
      </c>
      <c r="E101" s="1" t="s">
        <v>54</v>
      </c>
      <c r="F101" s="1" t="n">
        <v>6</v>
      </c>
      <c r="G101" s="1" t="n">
        <v>4</v>
      </c>
      <c r="H101" s="15" t="n">
        <v>24</v>
      </c>
      <c r="I101" s="21" t="n">
        <v>912</v>
      </c>
      <c r="J101" s="15" t="n">
        <v>95</v>
      </c>
      <c r="K101" s="1" t="n">
        <v>456</v>
      </c>
      <c r="L101" s="18" t="n">
        <v>0.1</v>
      </c>
      <c r="M101" s="18"/>
      <c r="N101" s="23"/>
    </row>
    <row r="102" customFormat="false" ht="15" hidden="false" customHeight="false" outlineLevel="0" collapsed="false">
      <c r="B102" s="15" t="s">
        <v>318</v>
      </c>
      <c r="C102" s="1" t="s">
        <v>319</v>
      </c>
      <c r="D102" s="1" t="s">
        <v>320</v>
      </c>
      <c r="E102" s="1" t="s">
        <v>50</v>
      </c>
      <c r="F102" s="1" t="n">
        <v>4</v>
      </c>
      <c r="G102" s="1" t="n">
        <v>7</v>
      </c>
      <c r="H102" s="15" t="n">
        <v>28</v>
      </c>
      <c r="I102" s="21" t="n">
        <v>1064</v>
      </c>
      <c r="J102" s="15" t="n">
        <v>95</v>
      </c>
      <c r="K102" s="1" t="n">
        <v>360</v>
      </c>
      <c r="L102" s="18" t="n">
        <v>0.1</v>
      </c>
      <c r="M102" s="18"/>
      <c r="N102" s="23"/>
    </row>
    <row r="103" customFormat="false" ht="15" hidden="false" customHeight="false" outlineLevel="0" collapsed="false">
      <c r="B103" s="15" t="s">
        <v>321</v>
      </c>
      <c r="C103" s="1" t="s">
        <v>322</v>
      </c>
      <c r="D103" s="1" t="s">
        <v>323</v>
      </c>
      <c r="E103" s="1" t="s">
        <v>50</v>
      </c>
      <c r="F103" s="1" t="n">
        <v>5</v>
      </c>
      <c r="G103" s="1" t="n">
        <v>8</v>
      </c>
      <c r="H103" s="15" t="n">
        <v>40</v>
      </c>
      <c r="I103" s="21" t="n">
        <v>1520</v>
      </c>
      <c r="J103" s="15" t="n">
        <v>95</v>
      </c>
      <c r="K103" s="1" t="n">
        <v>357</v>
      </c>
      <c r="L103" s="18" t="n">
        <v>0.1</v>
      </c>
      <c r="M103" s="18"/>
      <c r="N103" s="23"/>
    </row>
    <row r="104" customFormat="false" ht="15" hidden="false" customHeight="false" outlineLevel="0" collapsed="false">
      <c r="B104" s="15" t="s">
        <v>324</v>
      </c>
      <c r="C104" s="1" t="s">
        <v>325</v>
      </c>
      <c r="D104" s="1" t="s">
        <v>326</v>
      </c>
      <c r="E104" s="1" t="s">
        <v>35</v>
      </c>
      <c r="F104" s="1" t="n">
        <v>4</v>
      </c>
      <c r="G104" s="1" t="n">
        <v>10</v>
      </c>
      <c r="H104" s="15" t="n">
        <v>40</v>
      </c>
      <c r="I104" s="21" t="n">
        <v>1520</v>
      </c>
      <c r="J104" s="15" t="n">
        <v>85</v>
      </c>
      <c r="K104" s="1" t="n">
        <v>352</v>
      </c>
      <c r="L104" s="18" t="n">
        <v>0.1</v>
      </c>
      <c r="M104" s="18"/>
      <c r="N104" s="23"/>
    </row>
    <row r="105" customFormat="false" ht="15" hidden="false" customHeight="false" outlineLevel="0" collapsed="false">
      <c r="B105" s="15" t="s">
        <v>327</v>
      </c>
      <c r="C105" s="1" t="s">
        <v>178</v>
      </c>
      <c r="D105" s="1" t="s">
        <v>179</v>
      </c>
      <c r="E105" s="1" t="s">
        <v>64</v>
      </c>
      <c r="F105" s="1" t="n">
        <v>5</v>
      </c>
      <c r="G105" s="1" t="n">
        <v>6</v>
      </c>
      <c r="H105" s="15" t="n">
        <v>30</v>
      </c>
      <c r="I105" s="21" t="n">
        <v>1140</v>
      </c>
      <c r="J105" s="15" t="n">
        <v>110</v>
      </c>
      <c r="K105" s="1" t="n">
        <v>389</v>
      </c>
      <c r="L105" s="18" t="n">
        <v>0.1</v>
      </c>
      <c r="M105" s="18"/>
      <c r="N105" s="23"/>
    </row>
    <row r="106" customFormat="false" ht="15" hidden="false" customHeight="false" outlineLevel="0" collapsed="false">
      <c r="B106" s="15" t="s">
        <v>328</v>
      </c>
      <c r="C106" s="1" t="s">
        <v>172</v>
      </c>
      <c r="D106" s="1" t="s">
        <v>173</v>
      </c>
      <c r="E106" s="1" t="s">
        <v>54</v>
      </c>
      <c r="F106" s="1" t="n">
        <v>5</v>
      </c>
      <c r="G106" s="1" t="n">
        <v>12</v>
      </c>
      <c r="H106" s="15" t="n">
        <v>60</v>
      </c>
      <c r="I106" s="21" t="n">
        <v>2280</v>
      </c>
      <c r="J106" s="15" t="n">
        <v>95</v>
      </c>
      <c r="K106" s="1" t="n">
        <v>498</v>
      </c>
      <c r="L106" s="18" t="n">
        <v>0.1</v>
      </c>
      <c r="M106" s="18"/>
      <c r="N106" s="23"/>
    </row>
    <row r="107" customFormat="false" ht="15" hidden="false" customHeight="false" outlineLevel="0" collapsed="false">
      <c r="B107" s="15" t="s">
        <v>329</v>
      </c>
      <c r="C107" s="1" t="s">
        <v>330</v>
      </c>
      <c r="D107" s="1" t="s">
        <v>331</v>
      </c>
      <c r="E107" s="1" t="s">
        <v>46</v>
      </c>
      <c r="F107" s="1" t="n">
        <v>5</v>
      </c>
      <c r="G107" s="1" t="n">
        <v>6</v>
      </c>
      <c r="H107" s="15" t="n">
        <v>30</v>
      </c>
      <c r="I107" s="21" t="n">
        <v>1140</v>
      </c>
      <c r="J107" s="15" t="n">
        <v>95</v>
      </c>
      <c r="K107" s="1" t="n">
        <v>447</v>
      </c>
      <c r="L107" s="18" t="n">
        <v>0.1</v>
      </c>
      <c r="M107" s="18"/>
      <c r="N107" s="23"/>
    </row>
    <row r="108" customFormat="false" ht="15" hidden="false" customHeight="false" outlineLevel="0" collapsed="false">
      <c r="B108" s="15" t="s">
        <v>332</v>
      </c>
      <c r="C108" s="1" t="s">
        <v>333</v>
      </c>
      <c r="D108" s="1" t="s">
        <v>334</v>
      </c>
      <c r="E108" s="1" t="s">
        <v>54</v>
      </c>
      <c r="F108" s="1" t="n">
        <v>6</v>
      </c>
      <c r="G108" s="1" t="n">
        <v>8</v>
      </c>
      <c r="H108" s="15" t="n">
        <v>48</v>
      </c>
      <c r="I108" s="21" t="n">
        <v>1824</v>
      </c>
      <c r="J108" s="15" t="n">
        <v>95</v>
      </c>
      <c r="K108" s="1" t="n">
        <v>400</v>
      </c>
      <c r="L108" s="18" t="n">
        <v>0.1</v>
      </c>
      <c r="M108" s="18"/>
      <c r="N108" s="23"/>
    </row>
    <row r="109" customFormat="false" ht="15" hidden="false" customHeight="false" outlineLevel="0" collapsed="false">
      <c r="B109" s="15" t="s">
        <v>335</v>
      </c>
      <c r="C109" s="1" t="s">
        <v>336</v>
      </c>
      <c r="D109" s="1" t="s">
        <v>337</v>
      </c>
      <c r="E109" s="1" t="s">
        <v>50</v>
      </c>
      <c r="F109" s="1" t="n">
        <v>2</v>
      </c>
      <c r="G109" s="1" t="n">
        <v>12</v>
      </c>
      <c r="H109" s="15" t="n">
        <v>24</v>
      </c>
      <c r="I109" s="21" t="n">
        <v>912</v>
      </c>
      <c r="J109" s="15" t="n">
        <v>95</v>
      </c>
      <c r="K109" s="1" t="n">
        <v>439</v>
      </c>
      <c r="L109" s="18" t="n">
        <v>0.1</v>
      </c>
      <c r="M109" s="18"/>
      <c r="N109" s="23"/>
    </row>
    <row r="110" customFormat="false" ht="15" hidden="false" customHeight="false" outlineLevel="0" collapsed="false">
      <c r="B110" s="15" t="s">
        <v>338</v>
      </c>
      <c r="C110" s="1" t="s">
        <v>339</v>
      </c>
      <c r="D110" s="1" t="s">
        <v>340</v>
      </c>
      <c r="E110" s="1" t="s">
        <v>39</v>
      </c>
      <c r="F110" s="1" t="n">
        <v>2</v>
      </c>
      <c r="G110" s="1" t="n">
        <v>11</v>
      </c>
      <c r="H110" s="15" t="n">
        <v>22</v>
      </c>
      <c r="I110" s="21" t="n">
        <v>836</v>
      </c>
      <c r="J110" s="15" t="n">
        <v>110</v>
      </c>
      <c r="K110" s="1" t="n">
        <v>440</v>
      </c>
      <c r="L110" s="18" t="n">
        <v>0.1</v>
      </c>
      <c r="M110" s="18"/>
      <c r="N110" s="23"/>
    </row>
    <row r="111" customFormat="false" ht="15" hidden="false" customHeight="false" outlineLevel="0" collapsed="false">
      <c r="B111" s="15" t="s">
        <v>341</v>
      </c>
      <c r="C111" s="1" t="s">
        <v>41</v>
      </c>
      <c r="D111" s="1" t="s">
        <v>42</v>
      </c>
      <c r="E111" s="1" t="s">
        <v>17</v>
      </c>
      <c r="F111" s="1" t="n">
        <v>4</v>
      </c>
      <c r="G111" s="1" t="n">
        <v>2</v>
      </c>
      <c r="H111" s="15" t="n">
        <v>8</v>
      </c>
      <c r="I111" s="21" t="n">
        <v>304</v>
      </c>
      <c r="J111" s="15" t="n">
        <v>90</v>
      </c>
      <c r="K111" s="1" t="n">
        <v>485</v>
      </c>
      <c r="L111" s="18" t="n">
        <v>0</v>
      </c>
      <c r="M111" s="18"/>
      <c r="N111" s="23"/>
    </row>
    <row r="112" customFormat="false" ht="15" hidden="false" customHeight="false" outlineLevel="0" collapsed="false">
      <c r="B112" s="15" t="s">
        <v>342</v>
      </c>
      <c r="C112" s="1" t="s">
        <v>343</v>
      </c>
      <c r="D112" s="1" t="s">
        <v>344</v>
      </c>
      <c r="E112" s="1" t="s">
        <v>39</v>
      </c>
      <c r="F112" s="1" t="n">
        <v>6</v>
      </c>
      <c r="G112" s="1" t="n">
        <v>12</v>
      </c>
      <c r="H112" s="15" t="n">
        <v>72</v>
      </c>
      <c r="I112" s="21" t="n">
        <v>2736</v>
      </c>
      <c r="J112" s="15" t="n">
        <v>110</v>
      </c>
      <c r="K112" s="1" t="n">
        <v>415</v>
      </c>
      <c r="L112" s="18" t="n">
        <v>0.1</v>
      </c>
      <c r="M112" s="18"/>
      <c r="N112" s="23"/>
    </row>
    <row r="113" customFormat="false" ht="15" hidden="false" customHeight="false" outlineLevel="0" collapsed="false">
      <c r="B113" s="15" t="s">
        <v>345</v>
      </c>
      <c r="C113" s="1" t="s">
        <v>346</v>
      </c>
      <c r="D113" s="1" t="s">
        <v>104</v>
      </c>
      <c r="E113" s="1" t="s">
        <v>39</v>
      </c>
      <c r="F113" s="1" t="n">
        <v>2</v>
      </c>
      <c r="G113" s="1" t="n">
        <v>12</v>
      </c>
      <c r="H113" s="15" t="n">
        <v>24</v>
      </c>
      <c r="I113" s="21" t="n">
        <v>912</v>
      </c>
      <c r="J113" s="15" t="n">
        <v>110</v>
      </c>
      <c r="K113" s="1" t="n">
        <v>433</v>
      </c>
      <c r="L113" s="18" t="n">
        <v>0.1</v>
      </c>
      <c r="M113" s="18"/>
      <c r="N113" s="23"/>
    </row>
    <row r="114" customFormat="false" ht="15" hidden="false" customHeight="false" outlineLevel="0" collapsed="false">
      <c r="B114" s="15" t="s">
        <v>347</v>
      </c>
      <c r="C114" s="1" t="s">
        <v>348</v>
      </c>
      <c r="D114" s="1" t="s">
        <v>349</v>
      </c>
      <c r="E114" s="1" t="s">
        <v>50</v>
      </c>
      <c r="F114" s="1" t="n">
        <v>6</v>
      </c>
      <c r="G114" s="1" t="n">
        <v>7</v>
      </c>
      <c r="H114" s="15" t="n">
        <v>42</v>
      </c>
      <c r="I114" s="21" t="n">
        <v>1596</v>
      </c>
      <c r="J114" s="15" t="n">
        <v>95</v>
      </c>
      <c r="K114" s="1" t="n">
        <v>393</v>
      </c>
      <c r="L114" s="18" t="n">
        <v>0.1</v>
      </c>
      <c r="M114" s="18"/>
      <c r="N114" s="23"/>
    </row>
    <row r="115" customFormat="false" ht="15" hidden="false" customHeight="false" outlineLevel="0" collapsed="false">
      <c r="B115" s="15" t="s">
        <v>350</v>
      </c>
      <c r="C115" s="1" t="s">
        <v>261</v>
      </c>
      <c r="D115" s="1" t="s">
        <v>262</v>
      </c>
      <c r="E115" s="1" t="s">
        <v>30</v>
      </c>
      <c r="F115" s="1" t="n">
        <v>5</v>
      </c>
      <c r="G115" s="1" t="n">
        <v>4</v>
      </c>
      <c r="H115" s="15" t="n">
        <v>20</v>
      </c>
      <c r="I115" s="21" t="n">
        <v>760</v>
      </c>
      <c r="J115" s="15" t="n">
        <v>105</v>
      </c>
      <c r="K115" s="1" t="n">
        <v>424</v>
      </c>
      <c r="L115" s="18" t="n">
        <v>0.03</v>
      </c>
      <c r="M115" s="18"/>
      <c r="N115" s="23"/>
    </row>
    <row r="116" customFormat="false" ht="15" hidden="false" customHeight="false" outlineLevel="0" collapsed="false">
      <c r="B116" s="15" t="s">
        <v>351</v>
      </c>
      <c r="C116" s="1" t="s">
        <v>352</v>
      </c>
      <c r="D116" s="1" t="s">
        <v>353</v>
      </c>
      <c r="E116" s="1" t="s">
        <v>17</v>
      </c>
      <c r="F116" s="1" t="n">
        <v>4</v>
      </c>
      <c r="G116" s="1" t="n">
        <v>8</v>
      </c>
      <c r="H116" s="15" t="n">
        <v>32</v>
      </c>
      <c r="I116" s="21" t="n">
        <v>1216</v>
      </c>
      <c r="J116" s="15" t="n">
        <v>90</v>
      </c>
      <c r="K116" s="1" t="n">
        <v>350</v>
      </c>
      <c r="L116" s="18" t="n">
        <v>0.1</v>
      </c>
      <c r="M116" s="18"/>
      <c r="N116" s="23"/>
    </row>
    <row r="117" customFormat="false" ht="15" hidden="false" customHeight="false" outlineLevel="0" collapsed="false">
      <c r="B117" s="15" t="s">
        <v>354</v>
      </c>
      <c r="C117" s="1" t="s">
        <v>270</v>
      </c>
      <c r="D117" s="1" t="s">
        <v>271</v>
      </c>
      <c r="E117" s="1" t="s">
        <v>46</v>
      </c>
      <c r="F117" s="1" t="n">
        <v>5</v>
      </c>
      <c r="G117" s="1" t="n">
        <v>2</v>
      </c>
      <c r="H117" s="15" t="n">
        <v>10</v>
      </c>
      <c r="I117" s="21" t="n">
        <v>380</v>
      </c>
      <c r="J117" s="15" t="n">
        <v>95</v>
      </c>
      <c r="K117" s="1" t="n">
        <v>459</v>
      </c>
      <c r="L117" s="18" t="n">
        <v>0.03</v>
      </c>
      <c r="M117" s="18"/>
      <c r="N117" s="23"/>
    </row>
    <row r="118" customFormat="false" ht="15" hidden="false" customHeight="false" outlineLevel="0" collapsed="false">
      <c r="B118" s="15" t="s">
        <v>355</v>
      </c>
      <c r="C118" s="1" t="s">
        <v>356</v>
      </c>
      <c r="D118" s="1" t="s">
        <v>357</v>
      </c>
      <c r="E118" s="1" t="s">
        <v>50</v>
      </c>
      <c r="F118" s="1" t="n">
        <v>2</v>
      </c>
      <c r="G118" s="1" t="n">
        <v>4</v>
      </c>
      <c r="H118" s="15" t="n">
        <v>8</v>
      </c>
      <c r="I118" s="21" t="n">
        <v>304</v>
      </c>
      <c r="J118" s="15" t="n">
        <v>95</v>
      </c>
      <c r="K118" s="1" t="n">
        <v>400</v>
      </c>
      <c r="L118" s="18" t="n">
        <v>0</v>
      </c>
      <c r="M118" s="18"/>
      <c r="N118" s="23"/>
    </row>
    <row r="119" customFormat="false" ht="15" hidden="false" customHeight="false" outlineLevel="0" collapsed="false">
      <c r="B119" s="15" t="s">
        <v>358</v>
      </c>
      <c r="C119" s="1" t="s">
        <v>273</v>
      </c>
      <c r="D119" s="1" t="s">
        <v>274</v>
      </c>
      <c r="E119" s="1" t="s">
        <v>64</v>
      </c>
      <c r="F119" s="1" t="n">
        <v>2</v>
      </c>
      <c r="G119" s="1" t="n">
        <v>1</v>
      </c>
      <c r="H119" s="15" t="n">
        <v>2</v>
      </c>
      <c r="I119" s="21" t="n">
        <v>76</v>
      </c>
      <c r="J119" s="15" t="n">
        <v>110</v>
      </c>
      <c r="K119" s="1" t="n">
        <v>388</v>
      </c>
      <c r="L119" s="18" t="n">
        <v>0</v>
      </c>
      <c r="M119" s="18"/>
      <c r="N119" s="23"/>
    </row>
    <row r="120" customFormat="false" ht="15" hidden="false" customHeight="false" outlineLevel="0" collapsed="false">
      <c r="B120" s="15" t="s">
        <v>359</v>
      </c>
      <c r="C120" s="1" t="s">
        <v>360</v>
      </c>
      <c r="D120" s="1" t="s">
        <v>361</v>
      </c>
      <c r="E120" s="1" t="s">
        <v>54</v>
      </c>
      <c r="F120" s="1" t="n">
        <v>6</v>
      </c>
      <c r="G120" s="1" t="n">
        <v>12</v>
      </c>
      <c r="H120" s="15" t="n">
        <v>72</v>
      </c>
      <c r="I120" s="21" t="n">
        <v>2736</v>
      </c>
      <c r="J120" s="15" t="n">
        <v>95</v>
      </c>
      <c r="K120" s="1" t="n">
        <v>498</v>
      </c>
      <c r="L120" s="18" t="n">
        <v>0.1</v>
      </c>
      <c r="M120" s="18"/>
      <c r="N120" s="23"/>
    </row>
    <row r="121" customFormat="false" ht="15" hidden="false" customHeight="false" outlineLevel="0" collapsed="false">
      <c r="B121" s="15" t="s">
        <v>362</v>
      </c>
      <c r="C121" s="1" t="s">
        <v>363</v>
      </c>
      <c r="D121" s="1" t="s">
        <v>364</v>
      </c>
      <c r="E121" s="1" t="s">
        <v>50</v>
      </c>
      <c r="F121" s="1" t="n">
        <v>6</v>
      </c>
      <c r="G121" s="1" t="n">
        <v>3</v>
      </c>
      <c r="H121" s="15" t="n">
        <v>18</v>
      </c>
      <c r="I121" s="21" t="n">
        <v>684</v>
      </c>
      <c r="J121" s="15" t="n">
        <v>95</v>
      </c>
      <c r="K121" s="1" t="n">
        <v>376</v>
      </c>
      <c r="L121" s="18" t="n">
        <v>0.03</v>
      </c>
      <c r="M121" s="18"/>
      <c r="N121" s="23"/>
    </row>
    <row r="122" customFormat="false" ht="15" hidden="false" customHeight="false" outlineLevel="0" collapsed="false">
      <c r="B122" s="15" t="s">
        <v>365</v>
      </c>
      <c r="C122" s="1" t="s">
        <v>366</v>
      </c>
      <c r="D122" s="1" t="s">
        <v>367</v>
      </c>
      <c r="E122" s="1" t="s">
        <v>54</v>
      </c>
      <c r="F122" s="1" t="n">
        <v>4</v>
      </c>
      <c r="G122" s="1" t="n">
        <v>2</v>
      </c>
      <c r="H122" s="15" t="n">
        <v>8</v>
      </c>
      <c r="I122" s="21" t="n">
        <v>304</v>
      </c>
      <c r="J122" s="15" t="n">
        <v>95</v>
      </c>
      <c r="K122" s="1" t="n">
        <v>398</v>
      </c>
      <c r="L122" s="18" t="n">
        <v>0</v>
      </c>
      <c r="M122" s="18"/>
      <c r="N122" s="23"/>
    </row>
    <row r="123" customFormat="false" ht="15" hidden="false" customHeight="false" outlineLevel="0" collapsed="false">
      <c r="B123" s="15" t="s">
        <v>368</v>
      </c>
      <c r="C123" s="1" t="s">
        <v>369</v>
      </c>
      <c r="D123" s="1" t="s">
        <v>370</v>
      </c>
      <c r="E123" s="1" t="s">
        <v>50</v>
      </c>
      <c r="F123" s="1" t="n">
        <v>5</v>
      </c>
      <c r="G123" s="1" t="n">
        <v>7</v>
      </c>
      <c r="H123" s="15" t="n">
        <v>35</v>
      </c>
      <c r="I123" s="21" t="n">
        <v>1330</v>
      </c>
      <c r="J123" s="15" t="n">
        <v>95</v>
      </c>
      <c r="K123" s="1" t="n">
        <v>478</v>
      </c>
      <c r="L123" s="18" t="n">
        <v>0.1</v>
      </c>
      <c r="M123" s="18"/>
      <c r="N123" s="23"/>
    </row>
    <row r="124" customFormat="false" ht="15" hidden="false" customHeight="false" outlineLevel="0" collapsed="false">
      <c r="B124" s="15" t="s">
        <v>371</v>
      </c>
      <c r="C124" s="1" t="s">
        <v>372</v>
      </c>
      <c r="D124" s="1" t="s">
        <v>373</v>
      </c>
      <c r="E124" s="1" t="s">
        <v>54</v>
      </c>
      <c r="F124" s="1" t="n">
        <v>2</v>
      </c>
      <c r="G124" s="1" t="n">
        <v>12</v>
      </c>
      <c r="H124" s="15" t="n">
        <v>24</v>
      </c>
      <c r="I124" s="21" t="n">
        <v>912</v>
      </c>
      <c r="J124" s="15" t="n">
        <v>95</v>
      </c>
      <c r="K124" s="1" t="n">
        <v>496</v>
      </c>
      <c r="L124" s="18" t="n">
        <v>0.1</v>
      </c>
      <c r="M124" s="18"/>
      <c r="N124" s="23"/>
    </row>
    <row r="125" customFormat="false" ht="15" hidden="false" customHeight="false" outlineLevel="0" collapsed="false">
      <c r="B125" s="15" t="s">
        <v>374</v>
      </c>
      <c r="C125" s="1" t="s">
        <v>375</v>
      </c>
      <c r="D125" s="1" t="s">
        <v>376</v>
      </c>
      <c r="E125" s="1" t="s">
        <v>30</v>
      </c>
      <c r="F125" s="1" t="n">
        <v>6</v>
      </c>
      <c r="G125" s="1" t="n">
        <v>11</v>
      </c>
      <c r="H125" s="15" t="n">
        <v>66</v>
      </c>
      <c r="I125" s="21" t="n">
        <v>2508</v>
      </c>
      <c r="J125" s="15" t="n">
        <v>105</v>
      </c>
      <c r="K125" s="1" t="n">
        <v>490</v>
      </c>
      <c r="L125" s="18" t="n">
        <v>0.1</v>
      </c>
      <c r="M125" s="18"/>
      <c r="N125" s="23"/>
    </row>
    <row r="126" customFormat="false" ht="15" hidden="false" customHeight="false" outlineLevel="0" collapsed="false">
      <c r="B126" s="15" t="s">
        <v>377</v>
      </c>
      <c r="C126" s="1" t="s">
        <v>378</v>
      </c>
      <c r="D126" s="1" t="s">
        <v>379</v>
      </c>
      <c r="E126" s="1" t="s">
        <v>50</v>
      </c>
      <c r="F126" s="1" t="n">
        <v>5</v>
      </c>
      <c r="G126" s="1" t="n">
        <v>10</v>
      </c>
      <c r="H126" s="15" t="n">
        <v>50</v>
      </c>
      <c r="I126" s="21" t="n">
        <v>1900</v>
      </c>
      <c r="J126" s="15" t="n">
        <v>95</v>
      </c>
      <c r="K126" s="1" t="n">
        <v>440</v>
      </c>
      <c r="L126" s="18" t="n">
        <v>0.1</v>
      </c>
      <c r="M126" s="18"/>
      <c r="N126" s="23"/>
    </row>
    <row r="127" customFormat="false" ht="15" hidden="false" customHeight="false" outlineLevel="0" collapsed="false">
      <c r="B127" s="15" t="s">
        <v>380</v>
      </c>
      <c r="C127" s="1" t="s">
        <v>381</v>
      </c>
      <c r="D127" s="1" t="s">
        <v>382</v>
      </c>
      <c r="E127" s="1" t="s">
        <v>54</v>
      </c>
      <c r="F127" s="1" t="n">
        <v>4</v>
      </c>
      <c r="G127" s="1" t="n">
        <v>5</v>
      </c>
      <c r="H127" s="15" t="n">
        <v>20</v>
      </c>
      <c r="I127" s="21" t="n">
        <v>760</v>
      </c>
      <c r="J127" s="15" t="n">
        <v>95</v>
      </c>
      <c r="K127" s="1" t="n">
        <v>407</v>
      </c>
      <c r="L127" s="18" t="n">
        <v>0.03</v>
      </c>
      <c r="M127" s="18"/>
      <c r="N127" s="23"/>
    </row>
    <row r="128" customFormat="false" ht="15" hidden="false" customHeight="false" outlineLevel="0" collapsed="false">
      <c r="B128" s="15" t="s">
        <v>383</v>
      </c>
      <c r="C128" s="1" t="s">
        <v>384</v>
      </c>
      <c r="D128" s="1" t="s">
        <v>385</v>
      </c>
      <c r="E128" s="1" t="s">
        <v>26</v>
      </c>
      <c r="F128" s="1" t="n">
        <v>2</v>
      </c>
      <c r="G128" s="1" t="n">
        <v>12</v>
      </c>
      <c r="H128" s="15" t="n">
        <v>24</v>
      </c>
      <c r="I128" s="21" t="n">
        <v>912</v>
      </c>
      <c r="J128" s="15" t="n">
        <v>110</v>
      </c>
      <c r="K128" s="1" t="n">
        <v>352</v>
      </c>
      <c r="L128" s="18" t="n">
        <v>0.1</v>
      </c>
      <c r="M128" s="18"/>
      <c r="N128" s="23"/>
    </row>
    <row r="129" customFormat="false" ht="15" hidden="false" customHeight="false" outlineLevel="0" collapsed="false">
      <c r="B129" s="15" t="s">
        <v>386</v>
      </c>
      <c r="C129" s="1" t="s">
        <v>387</v>
      </c>
      <c r="D129" s="1" t="s">
        <v>388</v>
      </c>
      <c r="E129" s="1" t="s">
        <v>21</v>
      </c>
      <c r="F129" s="1" t="n">
        <v>2</v>
      </c>
      <c r="G129" s="1" t="n">
        <v>7</v>
      </c>
      <c r="H129" s="15" t="n">
        <v>14</v>
      </c>
      <c r="I129" s="21" t="n">
        <v>532</v>
      </c>
      <c r="J129" s="15" t="n">
        <v>110</v>
      </c>
      <c r="K129" s="1" t="n">
        <v>370</v>
      </c>
      <c r="L129" s="18" t="n">
        <v>0.03</v>
      </c>
      <c r="M129" s="18"/>
      <c r="N129" s="23"/>
    </row>
    <row r="130" customFormat="false" ht="15" hidden="false" customHeight="false" outlineLevel="0" collapsed="false">
      <c r="B130" s="15" t="s">
        <v>389</v>
      </c>
      <c r="C130" s="1" t="s">
        <v>310</v>
      </c>
      <c r="D130" s="1" t="s">
        <v>311</v>
      </c>
      <c r="E130" s="1" t="s">
        <v>17</v>
      </c>
      <c r="F130" s="1" t="n">
        <v>6</v>
      </c>
      <c r="G130" s="1" t="n">
        <v>1</v>
      </c>
      <c r="H130" s="15" t="n">
        <v>6</v>
      </c>
      <c r="I130" s="21" t="n">
        <v>228</v>
      </c>
      <c r="J130" s="15" t="n">
        <v>90</v>
      </c>
      <c r="K130" s="1" t="n">
        <v>498</v>
      </c>
      <c r="L130" s="18" t="n">
        <v>0</v>
      </c>
      <c r="M130" s="18"/>
      <c r="N130" s="23"/>
    </row>
    <row r="131" customFormat="false" ht="15" hidden="false" customHeight="false" outlineLevel="0" collapsed="false">
      <c r="B131" s="15" t="s">
        <v>390</v>
      </c>
      <c r="C131" s="1" t="s">
        <v>391</v>
      </c>
      <c r="D131" s="1" t="s">
        <v>392</v>
      </c>
      <c r="E131" s="1" t="s">
        <v>46</v>
      </c>
      <c r="F131" s="1" t="n">
        <v>2</v>
      </c>
      <c r="G131" s="1" t="n">
        <v>12</v>
      </c>
      <c r="H131" s="15" t="n">
        <v>24</v>
      </c>
      <c r="I131" s="21" t="n">
        <v>912</v>
      </c>
      <c r="J131" s="15" t="n">
        <v>95</v>
      </c>
      <c r="K131" s="1" t="n">
        <v>490</v>
      </c>
      <c r="L131" s="18" t="n">
        <v>0.1</v>
      </c>
      <c r="M131" s="18"/>
      <c r="N131" s="23"/>
    </row>
    <row r="132" customFormat="false" ht="15" hidden="false" customHeight="false" outlineLevel="0" collapsed="false">
      <c r="B132" s="15" t="s">
        <v>393</v>
      </c>
      <c r="C132" s="1" t="s">
        <v>394</v>
      </c>
      <c r="D132" s="1" t="s">
        <v>395</v>
      </c>
      <c r="E132" s="1" t="s">
        <v>64</v>
      </c>
      <c r="F132" s="1" t="n">
        <v>6</v>
      </c>
      <c r="G132" s="1" t="n">
        <v>1</v>
      </c>
      <c r="H132" s="15" t="n">
        <v>6</v>
      </c>
      <c r="I132" s="21" t="n">
        <v>228</v>
      </c>
      <c r="J132" s="15" t="n">
        <v>110</v>
      </c>
      <c r="K132" s="1" t="n">
        <v>456</v>
      </c>
      <c r="L132" s="18" t="n">
        <v>0</v>
      </c>
      <c r="M132" s="18"/>
      <c r="N132" s="23"/>
    </row>
    <row r="133" customFormat="false" ht="15" hidden="false" customHeight="false" outlineLevel="0" collapsed="false">
      <c r="B133" s="15" t="s">
        <v>396</v>
      </c>
      <c r="C133" s="1" t="s">
        <v>397</v>
      </c>
      <c r="D133" s="1" t="s">
        <v>398</v>
      </c>
      <c r="E133" s="1" t="s">
        <v>30</v>
      </c>
      <c r="F133" s="1" t="n">
        <v>6</v>
      </c>
      <c r="G133" s="1" t="n">
        <v>2</v>
      </c>
      <c r="H133" s="15" t="n">
        <v>12</v>
      </c>
      <c r="I133" s="21" t="n">
        <v>456</v>
      </c>
      <c r="J133" s="15" t="n">
        <v>105</v>
      </c>
      <c r="K133" s="1" t="n">
        <v>466</v>
      </c>
      <c r="L133" s="18" t="n">
        <v>0.03</v>
      </c>
      <c r="M133" s="18"/>
      <c r="N133" s="23"/>
    </row>
    <row r="134" customFormat="false" ht="15" hidden="false" customHeight="false" outlineLevel="0" collapsed="false">
      <c r="B134" s="15" t="s">
        <v>399</v>
      </c>
      <c r="C134" s="1" t="s">
        <v>319</v>
      </c>
      <c r="D134" s="1" t="s">
        <v>320</v>
      </c>
      <c r="E134" s="1" t="s">
        <v>54</v>
      </c>
      <c r="F134" s="1" t="n">
        <v>2</v>
      </c>
      <c r="G134" s="1" t="n">
        <v>7</v>
      </c>
      <c r="H134" s="15" t="n">
        <v>14</v>
      </c>
      <c r="I134" s="21" t="n">
        <v>532</v>
      </c>
      <c r="J134" s="15" t="n">
        <v>95</v>
      </c>
      <c r="K134" s="1" t="n">
        <v>481</v>
      </c>
      <c r="L134" s="18" t="n">
        <v>0.03</v>
      </c>
      <c r="M134" s="18"/>
      <c r="N134" s="23"/>
    </row>
    <row r="135" customFormat="false" ht="15" hidden="false" customHeight="false" outlineLevel="0" collapsed="false">
      <c r="B135" s="15" t="s">
        <v>400</v>
      </c>
      <c r="C135" s="1" t="s">
        <v>401</v>
      </c>
      <c r="D135" s="1" t="s">
        <v>402</v>
      </c>
      <c r="E135" s="1" t="s">
        <v>17</v>
      </c>
      <c r="F135" s="1" t="n">
        <v>5</v>
      </c>
      <c r="G135" s="1" t="n">
        <v>11</v>
      </c>
      <c r="H135" s="15" t="n">
        <v>55</v>
      </c>
      <c r="I135" s="21" t="n">
        <v>2090</v>
      </c>
      <c r="J135" s="15" t="n">
        <v>90</v>
      </c>
      <c r="K135" s="1" t="n">
        <v>464</v>
      </c>
      <c r="L135" s="18" t="n">
        <v>0.1</v>
      </c>
      <c r="M135" s="18"/>
      <c r="N135" s="23"/>
    </row>
    <row r="136" customFormat="false" ht="15" hidden="false" customHeight="false" outlineLevel="0" collapsed="false">
      <c r="B136" s="15" t="s">
        <v>403</v>
      </c>
      <c r="C136" s="1" t="s">
        <v>404</v>
      </c>
      <c r="D136" s="1" t="s">
        <v>405</v>
      </c>
      <c r="E136" s="1" t="s">
        <v>50</v>
      </c>
      <c r="F136" s="1" t="n">
        <v>6</v>
      </c>
      <c r="G136" s="1" t="n">
        <v>10</v>
      </c>
      <c r="H136" s="15" t="n">
        <v>60</v>
      </c>
      <c r="I136" s="21" t="n">
        <v>2280</v>
      </c>
      <c r="J136" s="15" t="n">
        <v>95</v>
      </c>
      <c r="K136" s="1" t="n">
        <v>385</v>
      </c>
      <c r="L136" s="18" t="n">
        <v>0.1</v>
      </c>
      <c r="M136" s="18"/>
      <c r="N136" s="23"/>
    </row>
    <row r="137" customFormat="false" ht="15" hidden="false" customHeight="false" outlineLevel="0" collapsed="false">
      <c r="B137" s="15" t="s">
        <v>406</v>
      </c>
      <c r="C137" s="1" t="s">
        <v>407</v>
      </c>
      <c r="D137" s="1" t="s">
        <v>408</v>
      </c>
      <c r="E137" s="1" t="s">
        <v>21</v>
      </c>
      <c r="F137" s="1" t="n">
        <v>6</v>
      </c>
      <c r="G137" s="1" t="n">
        <v>12</v>
      </c>
      <c r="H137" s="15" t="n">
        <v>72</v>
      </c>
      <c r="I137" s="21" t="n">
        <v>2736</v>
      </c>
      <c r="J137" s="15" t="n">
        <v>110</v>
      </c>
      <c r="K137" s="1" t="n">
        <v>454</v>
      </c>
      <c r="L137" s="18" t="n">
        <v>0.1</v>
      </c>
      <c r="M137" s="18"/>
      <c r="N137" s="23"/>
    </row>
    <row r="138" customFormat="false" ht="15" hidden="false" customHeight="false" outlineLevel="0" collapsed="false">
      <c r="B138" s="15" t="s">
        <v>409</v>
      </c>
      <c r="C138" s="1" t="s">
        <v>410</v>
      </c>
      <c r="D138" s="1" t="s">
        <v>411</v>
      </c>
      <c r="E138" s="1" t="s">
        <v>35</v>
      </c>
      <c r="F138" s="1" t="n">
        <v>6</v>
      </c>
      <c r="G138" s="1" t="n">
        <v>2</v>
      </c>
      <c r="H138" s="15" t="n">
        <v>12</v>
      </c>
      <c r="I138" s="21" t="n">
        <v>456</v>
      </c>
      <c r="J138" s="15" t="n">
        <v>85</v>
      </c>
      <c r="K138" s="1" t="n">
        <v>434</v>
      </c>
      <c r="L138" s="18" t="n">
        <v>0.03</v>
      </c>
      <c r="M138" s="18"/>
      <c r="N138" s="23"/>
    </row>
    <row r="139" customFormat="false" ht="15" hidden="false" customHeight="false" outlineLevel="0" collapsed="false">
      <c r="B139" s="15" t="s">
        <v>412</v>
      </c>
      <c r="C139" s="1" t="s">
        <v>413</v>
      </c>
      <c r="D139" s="1" t="s">
        <v>414</v>
      </c>
      <c r="E139" s="1" t="s">
        <v>35</v>
      </c>
      <c r="F139" s="1" t="n">
        <v>6</v>
      </c>
      <c r="G139" s="1" t="n">
        <v>10</v>
      </c>
      <c r="H139" s="15" t="n">
        <v>60</v>
      </c>
      <c r="I139" s="21" t="n">
        <v>2280</v>
      </c>
      <c r="J139" s="15" t="n">
        <v>85</v>
      </c>
      <c r="K139" s="1" t="n">
        <v>418</v>
      </c>
      <c r="L139" s="18" t="n">
        <v>0.1</v>
      </c>
      <c r="M139" s="18"/>
      <c r="N139" s="23"/>
    </row>
    <row r="140" customFormat="false" ht="15" hidden="false" customHeight="false" outlineLevel="0" collapsed="false">
      <c r="B140" s="15" t="s">
        <v>415</v>
      </c>
      <c r="C140" s="1" t="s">
        <v>416</v>
      </c>
      <c r="D140" s="1" t="s">
        <v>417</v>
      </c>
      <c r="E140" s="1" t="s">
        <v>26</v>
      </c>
      <c r="F140" s="1" t="n">
        <v>4</v>
      </c>
      <c r="G140" s="1" t="n">
        <v>11</v>
      </c>
      <c r="H140" s="15" t="n">
        <v>44</v>
      </c>
      <c r="I140" s="21" t="n">
        <v>1672</v>
      </c>
      <c r="J140" s="15" t="n">
        <v>110</v>
      </c>
      <c r="K140" s="1" t="n">
        <v>387</v>
      </c>
      <c r="L140" s="18" t="n">
        <v>0.1</v>
      </c>
      <c r="M140" s="18"/>
      <c r="N140" s="23"/>
    </row>
    <row r="141" customFormat="false" ht="15" hidden="false" customHeight="false" outlineLevel="0" collapsed="false">
      <c r="B141" s="15" t="s">
        <v>418</v>
      </c>
      <c r="C141" s="1" t="s">
        <v>419</v>
      </c>
      <c r="D141" s="1" t="s">
        <v>420</v>
      </c>
      <c r="E141" s="1" t="s">
        <v>21</v>
      </c>
      <c r="F141" s="1" t="n">
        <v>5</v>
      </c>
      <c r="G141" s="1" t="n">
        <v>2</v>
      </c>
      <c r="H141" s="15" t="n">
        <v>10</v>
      </c>
      <c r="I141" s="21" t="n">
        <v>380</v>
      </c>
      <c r="J141" s="15" t="n">
        <v>110</v>
      </c>
      <c r="K141" s="1" t="n">
        <v>379</v>
      </c>
      <c r="L141" s="18" t="n">
        <v>0.03</v>
      </c>
      <c r="M141" s="18"/>
      <c r="N141" s="23"/>
    </row>
    <row r="142" customFormat="false" ht="15" hidden="false" customHeight="false" outlineLevel="0" collapsed="false">
      <c r="B142" s="15" t="s">
        <v>421</v>
      </c>
      <c r="C142" s="1" t="s">
        <v>422</v>
      </c>
      <c r="D142" s="1" t="s">
        <v>423</v>
      </c>
      <c r="E142" s="1" t="s">
        <v>54</v>
      </c>
      <c r="F142" s="1" t="n">
        <v>5</v>
      </c>
      <c r="G142" s="1" t="n">
        <v>6</v>
      </c>
      <c r="H142" s="15" t="n">
        <v>30</v>
      </c>
      <c r="I142" s="21" t="n">
        <v>1140</v>
      </c>
      <c r="J142" s="15" t="n">
        <v>95</v>
      </c>
      <c r="K142" s="1" t="n">
        <v>448</v>
      </c>
      <c r="L142" s="18" t="n">
        <v>0.1</v>
      </c>
      <c r="M142" s="18"/>
      <c r="N142" s="23"/>
    </row>
    <row r="143" customFormat="false" ht="15" hidden="false" customHeight="false" outlineLevel="0" collapsed="false">
      <c r="B143" s="15" t="s">
        <v>424</v>
      </c>
      <c r="C143" s="1" t="s">
        <v>425</v>
      </c>
      <c r="D143" s="1" t="s">
        <v>426</v>
      </c>
      <c r="E143" s="1" t="s">
        <v>17</v>
      </c>
      <c r="F143" s="1" t="n">
        <v>4</v>
      </c>
      <c r="G143" s="1" t="n">
        <v>6</v>
      </c>
      <c r="H143" s="15" t="n">
        <v>24</v>
      </c>
      <c r="I143" s="21" t="n">
        <v>912</v>
      </c>
      <c r="J143" s="15" t="n">
        <v>90</v>
      </c>
      <c r="K143" s="1" t="n">
        <v>354</v>
      </c>
      <c r="L143" s="18" t="n">
        <v>0.1</v>
      </c>
      <c r="M143" s="18"/>
      <c r="N143" s="23"/>
    </row>
    <row r="144" customFormat="false" ht="15" hidden="false" customHeight="false" outlineLevel="0" collapsed="false">
      <c r="B144" s="15" t="s">
        <v>427</v>
      </c>
      <c r="C144" s="1" t="s">
        <v>428</v>
      </c>
      <c r="D144" s="1" t="s">
        <v>429</v>
      </c>
      <c r="E144" s="1" t="s">
        <v>21</v>
      </c>
      <c r="F144" s="1" t="n">
        <v>4</v>
      </c>
      <c r="G144" s="1" t="n">
        <v>5</v>
      </c>
      <c r="H144" s="15" t="n">
        <v>20</v>
      </c>
      <c r="I144" s="21" t="n">
        <v>760</v>
      </c>
      <c r="J144" s="15" t="n">
        <v>110</v>
      </c>
      <c r="K144" s="1" t="n">
        <v>359</v>
      </c>
      <c r="L144" s="18" t="n">
        <v>0.03</v>
      </c>
      <c r="M144" s="18"/>
      <c r="N144" s="23"/>
    </row>
    <row r="145" customFormat="false" ht="15" hidden="false" customHeight="false" outlineLevel="0" collapsed="false">
      <c r="B145" s="15" t="s">
        <v>430</v>
      </c>
      <c r="C145" s="1" t="s">
        <v>431</v>
      </c>
      <c r="D145" s="1" t="s">
        <v>432</v>
      </c>
      <c r="E145" s="1" t="s">
        <v>17</v>
      </c>
      <c r="F145" s="1" t="n">
        <v>5</v>
      </c>
      <c r="G145" s="1" t="n">
        <v>9</v>
      </c>
      <c r="H145" s="15" t="n">
        <v>45</v>
      </c>
      <c r="I145" s="21" t="n">
        <v>1710</v>
      </c>
      <c r="J145" s="15" t="n">
        <v>90</v>
      </c>
      <c r="K145" s="1" t="n">
        <v>442</v>
      </c>
      <c r="L145" s="18" t="n">
        <v>0.1</v>
      </c>
      <c r="M145" s="18"/>
      <c r="N145" s="23"/>
    </row>
    <row r="146" customFormat="false" ht="15" hidden="false" customHeight="false" outlineLevel="0" collapsed="false">
      <c r="B146" s="15" t="s">
        <v>433</v>
      </c>
      <c r="C146" s="1" t="s">
        <v>434</v>
      </c>
      <c r="D146" s="1" t="s">
        <v>435</v>
      </c>
      <c r="E146" s="1" t="s">
        <v>35</v>
      </c>
      <c r="F146" s="1" t="n">
        <v>5</v>
      </c>
      <c r="G146" s="1" t="n">
        <v>1</v>
      </c>
      <c r="H146" s="15" t="n">
        <v>5</v>
      </c>
      <c r="I146" s="21" t="n">
        <v>190</v>
      </c>
      <c r="J146" s="15" t="n">
        <v>85</v>
      </c>
      <c r="K146" s="1" t="n">
        <v>366</v>
      </c>
      <c r="L146" s="18" t="n">
        <v>0</v>
      </c>
      <c r="M146" s="18"/>
      <c r="N146" s="23"/>
    </row>
    <row r="147" customFormat="false" ht="15" hidden="false" customHeight="false" outlineLevel="0" collapsed="false">
      <c r="B147" s="15" t="s">
        <v>436</v>
      </c>
      <c r="C147" s="1" t="s">
        <v>437</v>
      </c>
      <c r="D147" s="1" t="s">
        <v>265</v>
      </c>
      <c r="E147" s="1" t="s">
        <v>30</v>
      </c>
      <c r="F147" s="1" t="n">
        <v>4</v>
      </c>
      <c r="G147" s="1" t="n">
        <v>1</v>
      </c>
      <c r="H147" s="15" t="n">
        <v>4</v>
      </c>
      <c r="I147" s="21" t="n">
        <v>152</v>
      </c>
      <c r="J147" s="15" t="n">
        <v>105</v>
      </c>
      <c r="K147" s="1" t="n">
        <v>409</v>
      </c>
      <c r="L147" s="18" t="n">
        <v>0</v>
      </c>
      <c r="M147" s="18"/>
      <c r="N147" s="23"/>
    </row>
    <row r="148" customFormat="false" ht="15" hidden="false" customHeight="false" outlineLevel="0" collapsed="false">
      <c r="B148" s="15" t="s">
        <v>438</v>
      </c>
      <c r="C148" s="1" t="s">
        <v>109</v>
      </c>
      <c r="D148" s="1" t="s">
        <v>110</v>
      </c>
      <c r="E148" s="1" t="s">
        <v>39</v>
      </c>
      <c r="F148" s="1" t="n">
        <v>4</v>
      </c>
      <c r="G148" s="1" t="n">
        <v>11</v>
      </c>
      <c r="H148" s="15" t="n">
        <v>44</v>
      </c>
      <c r="I148" s="21" t="n">
        <v>1672</v>
      </c>
      <c r="J148" s="15" t="n">
        <v>110</v>
      </c>
      <c r="K148" s="1" t="n">
        <v>491</v>
      </c>
      <c r="L148" s="18" t="n">
        <v>0.1</v>
      </c>
      <c r="M148" s="18"/>
      <c r="N148" s="23"/>
    </row>
    <row r="149" customFormat="false" ht="15" hidden="false" customHeight="false" outlineLevel="0" collapsed="false">
      <c r="B149" s="15" t="s">
        <v>439</v>
      </c>
      <c r="C149" s="1" t="s">
        <v>118</v>
      </c>
      <c r="D149" s="1" t="s">
        <v>119</v>
      </c>
      <c r="E149" s="1" t="s">
        <v>35</v>
      </c>
      <c r="F149" s="1" t="n">
        <v>6</v>
      </c>
      <c r="G149" s="1" t="n">
        <v>8</v>
      </c>
      <c r="H149" s="15" t="n">
        <v>48</v>
      </c>
      <c r="I149" s="21" t="n">
        <v>1824</v>
      </c>
      <c r="J149" s="15" t="n">
        <v>85</v>
      </c>
      <c r="K149" s="1" t="n">
        <v>400</v>
      </c>
      <c r="L149" s="18" t="n">
        <v>0.1</v>
      </c>
      <c r="M149" s="18"/>
      <c r="N149" s="23"/>
    </row>
    <row r="150" customFormat="false" ht="15" hidden="false" customHeight="false" outlineLevel="0" collapsed="false">
      <c r="B150" s="15" t="s">
        <v>440</v>
      </c>
      <c r="C150" s="1" t="s">
        <v>441</v>
      </c>
      <c r="D150" s="1" t="s">
        <v>442</v>
      </c>
      <c r="E150" s="1" t="s">
        <v>46</v>
      </c>
      <c r="F150" s="1" t="n">
        <v>2</v>
      </c>
      <c r="G150" s="1" t="n">
        <v>12</v>
      </c>
      <c r="H150" s="15" t="n">
        <v>24</v>
      </c>
      <c r="I150" s="21" t="n">
        <v>912</v>
      </c>
      <c r="J150" s="15" t="n">
        <v>95</v>
      </c>
      <c r="K150" s="1" t="n">
        <v>354</v>
      </c>
      <c r="L150" s="18" t="n">
        <v>0.1</v>
      </c>
      <c r="M150" s="18"/>
      <c r="N150" s="23"/>
    </row>
    <row r="151" customFormat="false" ht="15" hidden="false" customHeight="false" outlineLevel="0" collapsed="false">
      <c r="B151" s="15" t="s">
        <v>443</v>
      </c>
      <c r="C151" s="1" t="s">
        <v>444</v>
      </c>
      <c r="D151" s="1" t="s">
        <v>445</v>
      </c>
      <c r="E151" s="1" t="s">
        <v>26</v>
      </c>
      <c r="F151" s="1" t="n">
        <v>5</v>
      </c>
      <c r="G151" s="1" t="n">
        <v>1</v>
      </c>
      <c r="H151" s="15" t="n">
        <v>5</v>
      </c>
      <c r="I151" s="21" t="n">
        <v>190</v>
      </c>
      <c r="J151" s="15" t="n">
        <v>110</v>
      </c>
      <c r="K151" s="1" t="n">
        <v>403</v>
      </c>
      <c r="L151" s="18" t="n">
        <v>0</v>
      </c>
      <c r="M151" s="18"/>
      <c r="N151" s="23"/>
    </row>
    <row r="152" customFormat="false" ht="15" hidden="false" customHeight="false" outlineLevel="0" collapsed="false">
      <c r="B152" s="15" t="s">
        <v>446</v>
      </c>
      <c r="C152" s="1" t="s">
        <v>447</v>
      </c>
      <c r="D152" s="1" t="s">
        <v>448</v>
      </c>
      <c r="E152" s="1" t="s">
        <v>54</v>
      </c>
      <c r="F152" s="1" t="n">
        <v>4</v>
      </c>
      <c r="G152" s="1" t="n">
        <v>1</v>
      </c>
      <c r="H152" s="15" t="n">
        <v>4</v>
      </c>
      <c r="I152" s="21" t="n">
        <v>152</v>
      </c>
      <c r="J152" s="15" t="n">
        <v>95</v>
      </c>
      <c r="K152" s="1" t="n">
        <v>468</v>
      </c>
      <c r="L152" s="18" t="n">
        <v>0</v>
      </c>
      <c r="M152" s="18"/>
      <c r="N152" s="23"/>
    </row>
    <row r="153" customFormat="false" ht="15" hidden="false" customHeight="false" outlineLevel="0" collapsed="false">
      <c r="B153" s="15" t="s">
        <v>449</v>
      </c>
      <c r="C153" s="1" t="s">
        <v>450</v>
      </c>
      <c r="D153" s="1" t="s">
        <v>451</v>
      </c>
      <c r="E153" s="1" t="s">
        <v>21</v>
      </c>
      <c r="F153" s="1" t="n">
        <v>5</v>
      </c>
      <c r="G153" s="1" t="n">
        <v>6</v>
      </c>
      <c r="H153" s="15" t="n">
        <v>30</v>
      </c>
      <c r="I153" s="21" t="n">
        <v>1140</v>
      </c>
      <c r="J153" s="15" t="n">
        <v>110</v>
      </c>
      <c r="K153" s="1" t="n">
        <v>376</v>
      </c>
      <c r="L153" s="18" t="n">
        <v>0.1</v>
      </c>
      <c r="M153" s="18"/>
      <c r="N153" s="23"/>
    </row>
    <row r="154" customFormat="false" ht="15" hidden="false" customHeight="false" outlineLevel="0" collapsed="false">
      <c r="B154" s="15" t="s">
        <v>452</v>
      </c>
      <c r="C154" s="1" t="s">
        <v>453</v>
      </c>
      <c r="D154" s="1" t="s">
        <v>15</v>
      </c>
      <c r="E154" s="1" t="s">
        <v>26</v>
      </c>
      <c r="F154" s="1" t="n">
        <v>3</v>
      </c>
      <c r="G154" s="1" t="n">
        <v>10</v>
      </c>
      <c r="H154" s="15" t="n">
        <v>30</v>
      </c>
      <c r="I154" s="21" t="n">
        <v>1140</v>
      </c>
      <c r="J154" s="15" t="n">
        <v>110</v>
      </c>
      <c r="K154" s="1" t="n">
        <v>493</v>
      </c>
      <c r="L154" s="18" t="n">
        <v>0.1</v>
      </c>
      <c r="M154" s="18"/>
      <c r="N154" s="23"/>
    </row>
    <row r="155" customFormat="false" ht="15" hidden="false" customHeight="false" outlineLevel="0" collapsed="false">
      <c r="B155" s="15" t="s">
        <v>454</v>
      </c>
      <c r="C155" s="1" t="s">
        <v>455</v>
      </c>
      <c r="D155" s="1" t="s">
        <v>456</v>
      </c>
      <c r="E155" s="1" t="s">
        <v>17</v>
      </c>
      <c r="F155" s="1" t="n">
        <v>2</v>
      </c>
      <c r="G155" s="1" t="n">
        <v>4</v>
      </c>
      <c r="H155" s="15" t="n">
        <v>8</v>
      </c>
      <c r="I155" s="21" t="n">
        <v>304</v>
      </c>
      <c r="J155" s="15" t="n">
        <v>90</v>
      </c>
      <c r="K155" s="1" t="n">
        <v>377</v>
      </c>
      <c r="L155" s="18" t="n">
        <v>0</v>
      </c>
      <c r="M155" s="18"/>
      <c r="N155" s="23"/>
    </row>
    <row r="156" customFormat="false" ht="15" hidden="false" customHeight="false" outlineLevel="0" collapsed="false">
      <c r="B156" s="15" t="s">
        <v>457</v>
      </c>
      <c r="C156" s="1" t="s">
        <v>133</v>
      </c>
      <c r="D156" s="1" t="s">
        <v>134</v>
      </c>
      <c r="E156" s="1" t="s">
        <v>46</v>
      </c>
      <c r="F156" s="1" t="n">
        <v>5</v>
      </c>
      <c r="G156" s="1" t="n">
        <v>2</v>
      </c>
      <c r="H156" s="15" t="n">
        <v>10</v>
      </c>
      <c r="I156" s="21" t="n">
        <v>380</v>
      </c>
      <c r="J156" s="15" t="n">
        <v>95</v>
      </c>
      <c r="K156" s="1" t="n">
        <v>437</v>
      </c>
      <c r="L156" s="18" t="n">
        <v>0.03</v>
      </c>
      <c r="M156" s="18"/>
      <c r="N156" s="23"/>
    </row>
    <row r="157" customFormat="false" ht="15" hidden="false" customHeight="false" outlineLevel="0" collapsed="false">
      <c r="B157" s="15" t="s">
        <v>458</v>
      </c>
      <c r="C157" s="1" t="s">
        <v>459</v>
      </c>
      <c r="D157" s="1" t="s">
        <v>460</v>
      </c>
      <c r="E157" s="1" t="s">
        <v>54</v>
      </c>
      <c r="F157" s="1" t="n">
        <v>5</v>
      </c>
      <c r="G157" s="1" t="n">
        <v>7</v>
      </c>
      <c r="H157" s="15" t="n">
        <v>35</v>
      </c>
      <c r="I157" s="21" t="n">
        <v>1330</v>
      </c>
      <c r="J157" s="15" t="n">
        <v>95</v>
      </c>
      <c r="K157" s="1" t="n">
        <v>403</v>
      </c>
      <c r="L157" s="18" t="n">
        <v>0.1</v>
      </c>
      <c r="M157" s="18"/>
      <c r="N157" s="23"/>
    </row>
    <row r="158" customFormat="false" ht="15" hidden="false" customHeight="false" outlineLevel="0" collapsed="false">
      <c r="B158" s="15" t="s">
        <v>461</v>
      </c>
      <c r="C158" s="1" t="s">
        <v>462</v>
      </c>
      <c r="D158" s="1" t="s">
        <v>463</v>
      </c>
      <c r="E158" s="1" t="s">
        <v>16</v>
      </c>
      <c r="F158" s="1" t="n">
        <v>2</v>
      </c>
      <c r="G158" s="1" t="n">
        <v>7</v>
      </c>
      <c r="H158" s="15" t="n">
        <v>14</v>
      </c>
      <c r="I158" s="21" t="n">
        <v>532</v>
      </c>
      <c r="J158" s="15" t="n">
        <v>110</v>
      </c>
      <c r="K158" s="1" t="n">
        <v>377</v>
      </c>
      <c r="L158" s="18" t="n">
        <v>0.03</v>
      </c>
      <c r="M158" s="18"/>
      <c r="N158" s="23"/>
    </row>
    <row r="159" customFormat="false" ht="15" hidden="false" customHeight="false" outlineLevel="0" collapsed="false">
      <c r="B159" s="15" t="s">
        <v>464</v>
      </c>
      <c r="C159" s="1" t="s">
        <v>465</v>
      </c>
      <c r="D159" s="1" t="s">
        <v>466</v>
      </c>
      <c r="E159" s="1" t="s">
        <v>50</v>
      </c>
      <c r="F159" s="1" t="n">
        <v>2</v>
      </c>
      <c r="G159" s="1" t="n">
        <v>6</v>
      </c>
      <c r="H159" s="15" t="n">
        <v>12</v>
      </c>
      <c r="I159" s="21" t="n">
        <v>456</v>
      </c>
      <c r="J159" s="15" t="n">
        <v>95</v>
      </c>
      <c r="K159" s="1" t="n">
        <v>403</v>
      </c>
      <c r="L159" s="18" t="n">
        <v>0.03</v>
      </c>
      <c r="M159" s="18"/>
      <c r="N159" s="23"/>
    </row>
    <row r="160" customFormat="false" ht="15" hidden="false" customHeight="false" outlineLevel="0" collapsed="false">
      <c r="B160" s="15" t="s">
        <v>467</v>
      </c>
      <c r="C160" s="1" t="s">
        <v>468</v>
      </c>
      <c r="D160" s="1" t="s">
        <v>469</v>
      </c>
      <c r="E160" s="1" t="s">
        <v>17</v>
      </c>
      <c r="F160" s="1" t="n">
        <v>3</v>
      </c>
      <c r="G160" s="1" t="n">
        <v>3</v>
      </c>
      <c r="H160" s="15" t="n">
        <v>9</v>
      </c>
      <c r="I160" s="21" t="n">
        <v>342</v>
      </c>
      <c r="J160" s="15" t="n">
        <v>90</v>
      </c>
      <c r="K160" s="1" t="n">
        <v>399</v>
      </c>
      <c r="L160" s="18" t="n">
        <v>0</v>
      </c>
      <c r="M160" s="18"/>
      <c r="N160" s="23"/>
    </row>
    <row r="161" customFormat="false" ht="15" hidden="false" customHeight="false" outlineLevel="0" collapsed="false">
      <c r="B161" s="15" t="s">
        <v>470</v>
      </c>
      <c r="C161" s="1" t="s">
        <v>471</v>
      </c>
      <c r="D161" s="1" t="s">
        <v>472</v>
      </c>
      <c r="E161" s="1" t="s">
        <v>39</v>
      </c>
      <c r="F161" s="1" t="n">
        <v>5</v>
      </c>
      <c r="G161" s="1" t="n">
        <v>9</v>
      </c>
      <c r="H161" s="15" t="n">
        <v>45</v>
      </c>
      <c r="I161" s="21" t="n">
        <v>1710</v>
      </c>
      <c r="J161" s="15" t="n">
        <v>110</v>
      </c>
      <c r="K161" s="1" t="n">
        <v>413</v>
      </c>
      <c r="L161" s="18" t="n">
        <v>0.1</v>
      </c>
      <c r="M161" s="18"/>
      <c r="N161" s="23"/>
    </row>
    <row r="162" customFormat="false" ht="15" hidden="false" customHeight="false" outlineLevel="0" collapsed="false">
      <c r="B162" s="15" t="s">
        <v>473</v>
      </c>
      <c r="C162" s="1" t="s">
        <v>474</v>
      </c>
      <c r="D162" s="1" t="s">
        <v>475</v>
      </c>
      <c r="E162" s="1" t="s">
        <v>50</v>
      </c>
      <c r="F162" s="1" t="n">
        <v>6</v>
      </c>
      <c r="G162" s="1" t="n">
        <v>11</v>
      </c>
      <c r="H162" s="15" t="n">
        <v>66</v>
      </c>
      <c r="I162" s="21" t="n">
        <v>2508</v>
      </c>
      <c r="J162" s="15" t="n">
        <v>95</v>
      </c>
      <c r="K162" s="1" t="n">
        <v>463</v>
      </c>
      <c r="L162" s="18" t="n">
        <v>0.1</v>
      </c>
      <c r="M162" s="18"/>
      <c r="N162" s="23"/>
    </row>
    <row r="163" customFormat="false" ht="15" hidden="false" customHeight="false" outlineLevel="0" collapsed="false">
      <c r="B163" s="15" t="s">
        <v>476</v>
      </c>
      <c r="C163" s="1" t="s">
        <v>477</v>
      </c>
      <c r="D163" s="1" t="s">
        <v>185</v>
      </c>
      <c r="E163" s="1" t="s">
        <v>54</v>
      </c>
      <c r="F163" s="1" t="n">
        <v>2</v>
      </c>
      <c r="G163" s="1" t="n">
        <v>6</v>
      </c>
      <c r="H163" s="15" t="n">
        <v>12</v>
      </c>
      <c r="I163" s="21" t="n">
        <v>456</v>
      </c>
      <c r="J163" s="15" t="n">
        <v>95</v>
      </c>
      <c r="K163" s="1" t="n">
        <v>426</v>
      </c>
      <c r="L163" s="18" t="n">
        <v>0.03</v>
      </c>
      <c r="M163" s="18"/>
      <c r="N163" s="23"/>
    </row>
    <row r="164" customFormat="false" ht="15" hidden="false" customHeight="false" outlineLevel="0" collapsed="false">
      <c r="B164" s="15" t="s">
        <v>478</v>
      </c>
      <c r="C164" s="1" t="s">
        <v>479</v>
      </c>
      <c r="D164" s="1" t="s">
        <v>480</v>
      </c>
      <c r="E164" s="1" t="s">
        <v>17</v>
      </c>
      <c r="F164" s="1" t="n">
        <v>6</v>
      </c>
      <c r="G164" s="1" t="n">
        <v>11</v>
      </c>
      <c r="H164" s="15" t="n">
        <v>66</v>
      </c>
      <c r="I164" s="21" t="n">
        <v>2508</v>
      </c>
      <c r="J164" s="15" t="n">
        <v>90</v>
      </c>
      <c r="K164" s="1" t="n">
        <v>361</v>
      </c>
      <c r="L164" s="18" t="n">
        <v>0.1</v>
      </c>
      <c r="M164" s="18"/>
      <c r="N164" s="23"/>
    </row>
    <row r="165" customFormat="false" ht="15" hidden="false" customHeight="false" outlineLevel="0" collapsed="false">
      <c r="B165" s="15" t="s">
        <v>481</v>
      </c>
      <c r="C165" s="1" t="s">
        <v>154</v>
      </c>
      <c r="D165" s="1" t="s">
        <v>155</v>
      </c>
      <c r="E165" s="1" t="s">
        <v>46</v>
      </c>
      <c r="F165" s="1" t="n">
        <v>4</v>
      </c>
      <c r="G165" s="1" t="n">
        <v>6</v>
      </c>
      <c r="H165" s="15" t="n">
        <v>24</v>
      </c>
      <c r="I165" s="21" t="n">
        <v>912</v>
      </c>
      <c r="J165" s="15" t="n">
        <v>95</v>
      </c>
      <c r="K165" s="1" t="n">
        <v>450</v>
      </c>
      <c r="L165" s="18" t="n">
        <v>0.1</v>
      </c>
      <c r="M165" s="18"/>
      <c r="N165" s="23"/>
    </row>
    <row r="166" customFormat="false" ht="15" hidden="false" customHeight="false" outlineLevel="0" collapsed="false">
      <c r="B166" s="15" t="s">
        <v>482</v>
      </c>
      <c r="C166" s="1" t="s">
        <v>483</v>
      </c>
      <c r="D166" s="1" t="s">
        <v>484</v>
      </c>
      <c r="E166" s="1" t="s">
        <v>26</v>
      </c>
      <c r="F166" s="1" t="n">
        <v>6</v>
      </c>
      <c r="G166" s="1" t="n">
        <v>4</v>
      </c>
      <c r="H166" s="15" t="n">
        <v>24</v>
      </c>
      <c r="I166" s="21" t="n">
        <v>912</v>
      </c>
      <c r="J166" s="15" t="n">
        <v>110</v>
      </c>
      <c r="K166" s="1" t="n">
        <v>483</v>
      </c>
      <c r="L166" s="18" t="n">
        <v>0.1</v>
      </c>
      <c r="M166" s="18"/>
      <c r="N166" s="23"/>
    </row>
    <row r="167" customFormat="false" ht="15" hidden="false" customHeight="false" outlineLevel="0" collapsed="false">
      <c r="B167" s="15" t="s">
        <v>485</v>
      </c>
      <c r="C167" s="1" t="s">
        <v>486</v>
      </c>
      <c r="D167" s="1" t="s">
        <v>487</v>
      </c>
      <c r="E167" s="1" t="s">
        <v>54</v>
      </c>
      <c r="F167" s="1" t="n">
        <v>2</v>
      </c>
      <c r="G167" s="1" t="n">
        <v>9</v>
      </c>
      <c r="H167" s="15" t="n">
        <v>18</v>
      </c>
      <c r="I167" s="21" t="n">
        <v>684</v>
      </c>
      <c r="J167" s="15" t="n">
        <v>95</v>
      </c>
      <c r="K167" s="1" t="n">
        <v>474</v>
      </c>
      <c r="L167" s="18" t="n">
        <v>0.03</v>
      </c>
      <c r="M167" s="18"/>
      <c r="N167" s="23"/>
    </row>
    <row r="168" customFormat="false" ht="15" hidden="false" customHeight="false" outlineLevel="0" collapsed="false">
      <c r="B168" s="15" t="s">
        <v>488</v>
      </c>
      <c r="C168" s="1" t="s">
        <v>489</v>
      </c>
      <c r="D168" s="1" t="s">
        <v>490</v>
      </c>
      <c r="E168" s="1" t="s">
        <v>16</v>
      </c>
      <c r="F168" s="1" t="n">
        <v>2</v>
      </c>
      <c r="G168" s="1" t="n">
        <v>1</v>
      </c>
      <c r="H168" s="15" t="n">
        <v>2</v>
      </c>
      <c r="I168" s="21" t="n">
        <v>76</v>
      </c>
      <c r="J168" s="15" t="n">
        <v>110</v>
      </c>
      <c r="K168" s="1" t="n">
        <v>415</v>
      </c>
      <c r="L168" s="18" t="n">
        <v>0</v>
      </c>
      <c r="M168" s="18"/>
      <c r="N168" s="23"/>
    </row>
    <row r="169" customFormat="false" ht="15" hidden="false" customHeight="false" outlineLevel="0" collapsed="false">
      <c r="B169" s="15" t="s">
        <v>491</v>
      </c>
      <c r="C169" s="1" t="s">
        <v>492</v>
      </c>
      <c r="D169" s="1" t="s">
        <v>493</v>
      </c>
      <c r="E169" s="1" t="s">
        <v>50</v>
      </c>
      <c r="F169" s="1" t="n">
        <v>2</v>
      </c>
      <c r="G169" s="1" t="n">
        <v>11</v>
      </c>
      <c r="H169" s="15" t="n">
        <v>22</v>
      </c>
      <c r="I169" s="21" t="n">
        <v>836</v>
      </c>
      <c r="J169" s="15" t="n">
        <v>95</v>
      </c>
      <c r="K169" s="1" t="n">
        <v>488</v>
      </c>
      <c r="L169" s="18" t="n">
        <v>0.1</v>
      </c>
      <c r="M169" s="18"/>
      <c r="N169" s="23"/>
    </row>
    <row r="170" customFormat="false" ht="15" hidden="false" customHeight="false" outlineLevel="0" collapsed="false">
      <c r="B170" s="15" t="s">
        <v>494</v>
      </c>
      <c r="C170" s="1" t="s">
        <v>495</v>
      </c>
      <c r="D170" s="1" t="s">
        <v>496</v>
      </c>
      <c r="E170" s="1" t="s">
        <v>17</v>
      </c>
      <c r="F170" s="1" t="n">
        <v>2</v>
      </c>
      <c r="G170" s="1" t="n">
        <v>7</v>
      </c>
      <c r="H170" s="15" t="n">
        <v>14</v>
      </c>
      <c r="I170" s="21" t="n">
        <v>532</v>
      </c>
      <c r="J170" s="15" t="n">
        <v>90</v>
      </c>
      <c r="K170" s="1" t="n">
        <v>368</v>
      </c>
      <c r="L170" s="18" t="n">
        <v>0.03</v>
      </c>
      <c r="M170" s="18"/>
      <c r="N170" s="23"/>
    </row>
  </sheetData>
  <mergeCells count="3">
    <mergeCell ref="B1:L1"/>
    <mergeCell ref="O2:P2"/>
    <mergeCell ref="O6:P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29" width="32.41"/>
    <col collapsed="false" customWidth="true" hidden="false" outlineLevel="0" max="2" min="2" style="29" width="12.56"/>
    <col collapsed="false" customWidth="true" hidden="false" outlineLevel="0" max="3" min="3" style="0" width="11.99"/>
    <col collapsed="false" customWidth="true" hidden="false" outlineLevel="0" max="4" min="4" style="0" width="17.42"/>
    <col collapsed="false" customWidth="true" hidden="false" outlineLevel="0" max="7" min="6" style="30" width="9.14"/>
    <col collapsed="false" customWidth="true" hidden="false" outlineLevel="0" max="8" min="8" style="0" width="10.41"/>
    <col collapsed="false" customWidth="true" hidden="false" outlineLevel="0" max="13" min="13" style="0" width="10.41"/>
  </cols>
  <sheetData>
    <row r="1" customFormat="false" ht="15" hidden="false" customHeight="false" outlineLevel="0" collapsed="false">
      <c r="A1" s="31"/>
    </row>
    <row r="2" customFormat="false" ht="167.25" hidden="false" customHeight="true" outlineLevel="0" collapsed="false">
      <c r="A2" s="32" t="s">
        <v>497</v>
      </c>
      <c r="B2" s="33" t="s">
        <v>498</v>
      </c>
      <c r="C2" s="33" t="s">
        <v>499</v>
      </c>
      <c r="D2" s="34"/>
      <c r="E2" s="35"/>
      <c r="F2" s="36"/>
      <c r="G2" s="36"/>
      <c r="H2" s="37"/>
    </row>
    <row r="3" customFormat="false" ht="15" hidden="false" customHeight="false" outlineLevel="0" collapsed="false">
      <c r="A3" s="19" t="s">
        <v>17</v>
      </c>
      <c r="B3" s="38" t="n">
        <v>90</v>
      </c>
      <c r="C3" s="38" t="n">
        <v>80</v>
      </c>
      <c r="D3" s="38"/>
      <c r="F3" s="39"/>
      <c r="H3" s="40"/>
      <c r="J3" s="41"/>
      <c r="K3" s="42"/>
      <c r="L3" s="42"/>
      <c r="M3" s="42"/>
    </row>
    <row r="4" customFormat="false" ht="15" hidden="false" customHeight="false" outlineLevel="0" collapsed="false">
      <c r="A4" s="19" t="s">
        <v>21</v>
      </c>
      <c r="B4" s="38" t="n">
        <v>110</v>
      </c>
      <c r="C4" s="38" t="n">
        <v>80</v>
      </c>
      <c r="D4" s="38"/>
      <c r="H4" s="40"/>
      <c r="J4" s="41"/>
      <c r="K4" s="42"/>
      <c r="L4" s="42"/>
      <c r="M4" s="42"/>
    </row>
    <row r="5" customFormat="false" ht="15" hidden="false" customHeight="false" outlineLevel="0" collapsed="false">
      <c r="A5" s="19" t="s">
        <v>46</v>
      </c>
      <c r="B5" s="38" t="n">
        <v>95</v>
      </c>
      <c r="C5" s="38" t="n">
        <v>80</v>
      </c>
      <c r="D5" s="38"/>
      <c r="H5" s="40"/>
    </row>
    <row r="6" customFormat="false" ht="15" hidden="false" customHeight="false" outlineLevel="0" collapsed="false">
      <c r="A6" s="19" t="s">
        <v>50</v>
      </c>
      <c r="B6" s="38" t="n">
        <v>95</v>
      </c>
      <c r="C6" s="38" t="n">
        <v>80</v>
      </c>
      <c r="D6" s="38"/>
      <c r="H6" s="40"/>
    </row>
    <row r="7" customFormat="false" ht="15" hidden="false" customHeight="false" outlineLevel="0" collapsed="false">
      <c r="A7" s="19" t="s">
        <v>39</v>
      </c>
      <c r="B7" s="38" t="n">
        <v>110</v>
      </c>
      <c r="C7" s="38" t="n">
        <v>80</v>
      </c>
      <c r="D7" s="38"/>
      <c r="H7" s="40"/>
    </row>
    <row r="8" customFormat="false" ht="15" hidden="false" customHeight="false" outlineLevel="0" collapsed="false">
      <c r="A8" s="19" t="s">
        <v>30</v>
      </c>
      <c r="B8" s="38" t="n">
        <v>105</v>
      </c>
      <c r="C8" s="38" t="n">
        <v>80</v>
      </c>
      <c r="D8" s="38"/>
      <c r="H8" s="40"/>
    </row>
    <row r="9" customFormat="false" ht="15" hidden="false" customHeight="false" outlineLevel="0" collapsed="false">
      <c r="A9" s="19" t="s">
        <v>54</v>
      </c>
      <c r="B9" s="38" t="n">
        <v>95</v>
      </c>
      <c r="C9" s="38" t="n">
        <v>80</v>
      </c>
      <c r="D9" s="38"/>
      <c r="H9" s="40"/>
    </row>
    <row r="10" customFormat="false" ht="15" hidden="false" customHeight="false" outlineLevel="0" collapsed="false">
      <c r="A10" s="19" t="s">
        <v>35</v>
      </c>
      <c r="B10" s="38" t="n">
        <v>85</v>
      </c>
      <c r="C10" s="38" t="n">
        <v>80</v>
      </c>
      <c r="D10" s="38"/>
      <c r="H10" s="40"/>
    </row>
    <row r="11" customFormat="false" ht="15" hidden="false" customHeight="false" outlineLevel="0" collapsed="false">
      <c r="A11" s="19" t="s">
        <v>64</v>
      </c>
      <c r="B11" s="38" t="n">
        <v>110</v>
      </c>
      <c r="C11" s="38" t="n">
        <v>80</v>
      </c>
      <c r="D11" s="38"/>
      <c r="H11" s="40"/>
    </row>
    <row r="12" customFormat="false" ht="15" hidden="false" customHeight="false" outlineLevel="0" collapsed="false">
      <c r="A12" s="19" t="s">
        <v>26</v>
      </c>
      <c r="B12" s="38" t="n">
        <v>110</v>
      </c>
      <c r="C12" s="38" t="n">
        <v>80</v>
      </c>
      <c r="D12" s="38"/>
      <c r="H12" s="40"/>
    </row>
    <row r="13" customFormat="false" ht="15" hidden="false" customHeight="false" outlineLevel="0" collapsed="false">
      <c r="A13" s="19" t="s">
        <v>16</v>
      </c>
      <c r="B13" s="38" t="n">
        <v>110</v>
      </c>
      <c r="C13" s="38" t="n">
        <v>80</v>
      </c>
      <c r="D13" s="38"/>
      <c r="H13" s="40"/>
    </row>
    <row r="14" customFormat="false" ht="15" hidden="false" customHeight="false" outlineLevel="0" collapsed="false">
      <c r="B14" s="38"/>
      <c r="C14" s="38"/>
      <c r="D14" s="38"/>
      <c r="H14" s="40"/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omputer Applications Technology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7T08:04:46Z</dcterms:created>
  <dc:creator>NSC554</dc:creator>
  <dc:description/>
  <dc:language>en-US</dc:language>
  <cp:lastModifiedBy>piet</cp:lastModifiedBy>
  <cp:lastPrinted>2012-03-18T11:24:59Z</cp:lastPrinted>
  <dcterms:modified xsi:type="dcterms:W3CDTF">2012-09-21T12:22:53Z</dcterms:modified>
  <cp:revision>0</cp:revision>
  <dc:subject/>
  <dc:title/>
</cp:coreProperties>
</file>