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IGION STUDIES 12" sheetId="1" state="visible" r:id="rId2"/>
  </sheets>
  <definedNames>
    <definedName function="false" hidden="false" localSheetId="0" name="_xlnm.Print_Area" vbProcedure="false">'RELIGION STUDIES 12'!$A$1:$U$66</definedName>
    <definedName function="false" hidden="false" localSheetId="0" name="_xlnm.Print_Titles" vbProcedure="false">'RELIGION STUDIES 1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RELIGION STUDIES</t>
  </si>
  <si>
    <t xml:space="preserve">SCHOOL</t>
  </si>
  <si>
    <t xml:space="preserve">GRADE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</t>
  </si>
  <si>
    <t xml:space="preserve">%</t>
  </si>
  <si>
    <t xml:space="preserve">LEVEL</t>
  </si>
  <si>
    <t xml:space="preserve">YEAR MARK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SOURCE BASED TASK</t>
  </si>
  <si>
    <t xml:space="preserve">TEST </t>
  </si>
  <si>
    <t xml:space="preserve">OPEN BOOK EXTENDED WRITING</t>
  </si>
  <si>
    <t xml:space="preserve">MID-YEAR EXAM</t>
  </si>
  <si>
    <t xml:space="preserve">PROJECT</t>
  </si>
  <si>
    <t xml:space="preserve">TEST</t>
  </si>
  <si>
    <t xml:space="preserve">TRIAL EXAM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K5" activeCellId="0" sqref="K5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6" min="3" style="0" width="5.28"/>
    <col collapsed="false" customWidth="true" hidden="false" outlineLevel="0" max="7" min="7" style="0" width="6.7"/>
    <col collapsed="false" customWidth="true" hidden="false" outlineLevel="0" max="11" min="8" style="0" width="5.28"/>
    <col collapsed="false" customWidth="true" hidden="false" outlineLevel="0" max="12" min="12" style="0" width="6.7"/>
    <col collapsed="false" customWidth="true" hidden="false" outlineLevel="0" max="17" min="13" style="0" width="5.28"/>
    <col collapsed="false" customWidth="true" hidden="false" outlineLevel="0" max="21" min="18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n">
        <v>2014</v>
      </c>
      <c r="U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5" t="s">
        <v>2</v>
      </c>
      <c r="N2" s="5"/>
      <c r="O2" s="6" t="s">
        <v>3</v>
      </c>
      <c r="P2" s="6"/>
      <c r="Q2" s="6"/>
      <c r="R2" s="6"/>
      <c r="S2" s="6"/>
      <c r="T2" s="6"/>
      <c r="U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10"/>
      <c r="P3" s="10"/>
      <c r="Q3" s="11"/>
      <c r="R3" s="12" t="s">
        <v>5</v>
      </c>
      <c r="S3" s="12"/>
      <c r="T3" s="13" t="n">
        <v>12</v>
      </c>
      <c r="U3" s="13"/>
    </row>
    <row r="4" customFormat="false" ht="19.5" hidden="false" customHeight="true" outlineLevel="0" collapsed="false">
      <c r="A4" s="14" t="s">
        <v>6</v>
      </c>
      <c r="B4" s="14"/>
      <c r="C4" s="15" t="s">
        <v>7</v>
      </c>
      <c r="D4" s="15"/>
      <c r="E4" s="15"/>
      <c r="F4" s="15"/>
      <c r="G4" s="15"/>
      <c r="H4" s="16" t="s">
        <v>8</v>
      </c>
      <c r="I4" s="16"/>
      <c r="J4" s="16"/>
      <c r="K4" s="16"/>
      <c r="L4" s="16"/>
      <c r="M4" s="16" t="s">
        <v>9</v>
      </c>
      <c r="N4" s="16"/>
      <c r="O4" s="16"/>
      <c r="P4" s="16"/>
      <c r="Q4" s="16"/>
      <c r="R4" s="16"/>
      <c r="S4" s="16"/>
      <c r="T4" s="17" t="s">
        <v>10</v>
      </c>
      <c r="U4" s="17"/>
    </row>
    <row r="5" customFormat="false" ht="35.25" hidden="false" customHeight="true" outlineLevel="0" collapsed="false">
      <c r="A5" s="18" t="s">
        <v>11</v>
      </c>
      <c r="B5" s="18"/>
      <c r="C5" s="19"/>
      <c r="D5" s="20"/>
      <c r="E5" s="21" t="s">
        <v>12</v>
      </c>
      <c r="F5" s="22" t="s">
        <v>13</v>
      </c>
      <c r="G5" s="23" t="s">
        <v>14</v>
      </c>
      <c r="H5" s="20"/>
      <c r="I5" s="24"/>
      <c r="J5" s="21" t="s">
        <v>12</v>
      </c>
      <c r="K5" s="22" t="s">
        <v>13</v>
      </c>
      <c r="L5" s="23" t="s">
        <v>14</v>
      </c>
      <c r="M5" s="19"/>
      <c r="N5" s="20"/>
      <c r="O5" s="20"/>
      <c r="P5" s="21" t="s">
        <v>12</v>
      </c>
      <c r="Q5" s="22" t="s">
        <v>13</v>
      </c>
      <c r="R5" s="25" t="s">
        <v>14</v>
      </c>
      <c r="S5" s="26" t="s">
        <v>15</v>
      </c>
      <c r="T5" s="17"/>
      <c r="U5" s="17"/>
    </row>
    <row r="6" customFormat="false" ht="18" hidden="false" customHeight="true" outlineLevel="0" collapsed="false">
      <c r="A6" s="27" t="s">
        <v>16</v>
      </c>
      <c r="B6" s="27"/>
      <c r="C6" s="28" t="s">
        <v>17</v>
      </c>
      <c r="D6" s="29" t="s">
        <v>18</v>
      </c>
      <c r="E6" s="21"/>
      <c r="F6" s="22"/>
      <c r="G6" s="23"/>
      <c r="H6" s="28" t="s">
        <v>19</v>
      </c>
      <c r="I6" s="30" t="s">
        <v>20</v>
      </c>
      <c r="J6" s="21"/>
      <c r="K6" s="22"/>
      <c r="L6" s="23"/>
      <c r="M6" s="28" t="s">
        <v>21</v>
      </c>
      <c r="N6" s="31"/>
      <c r="O6" s="31" t="s">
        <v>22</v>
      </c>
      <c r="P6" s="21"/>
      <c r="Q6" s="22"/>
      <c r="R6" s="25"/>
      <c r="S6" s="26"/>
      <c r="T6" s="17"/>
      <c r="U6" s="17"/>
    </row>
    <row r="7" customFormat="false" ht="90.75" hidden="false" customHeight="true" outlineLevel="0" collapsed="false">
      <c r="A7" s="27"/>
      <c r="B7" s="27"/>
      <c r="C7" s="32" t="s">
        <v>23</v>
      </c>
      <c r="D7" s="32" t="s">
        <v>24</v>
      </c>
      <c r="E7" s="21"/>
      <c r="F7" s="22"/>
      <c r="G7" s="23"/>
      <c r="H7" s="33" t="s">
        <v>25</v>
      </c>
      <c r="I7" s="34" t="s">
        <v>26</v>
      </c>
      <c r="J7" s="21"/>
      <c r="K7" s="22"/>
      <c r="L7" s="23"/>
      <c r="M7" s="35" t="s">
        <v>27</v>
      </c>
      <c r="N7" s="32" t="s">
        <v>28</v>
      </c>
      <c r="O7" s="32" t="s">
        <v>29</v>
      </c>
      <c r="P7" s="21"/>
      <c r="Q7" s="22"/>
      <c r="R7" s="25"/>
      <c r="S7" s="26"/>
      <c r="T7" s="17"/>
      <c r="U7" s="17"/>
      <c r="V7" s="36"/>
      <c r="W7" s="37"/>
      <c r="X7" s="36"/>
    </row>
    <row r="8" customFormat="false" ht="15.75" hidden="false" customHeight="false" outlineLevel="0" collapsed="false">
      <c r="A8" s="38" t="s">
        <v>30</v>
      </c>
      <c r="B8" s="39" t="s">
        <v>31</v>
      </c>
      <c r="C8" s="40" t="n">
        <v>100</v>
      </c>
      <c r="D8" s="41" t="n">
        <v>100</v>
      </c>
      <c r="E8" s="42" t="n">
        <v>200</v>
      </c>
      <c r="F8" s="43" t="n">
        <v>100</v>
      </c>
      <c r="G8" s="44" t="s">
        <v>32</v>
      </c>
      <c r="H8" s="40" t="n">
        <v>100</v>
      </c>
      <c r="I8" s="45" t="n">
        <v>300</v>
      </c>
      <c r="J8" s="42" t="n">
        <v>400</v>
      </c>
      <c r="K8" s="43" t="n">
        <v>100</v>
      </c>
      <c r="L8" s="44" t="s">
        <v>32</v>
      </c>
      <c r="M8" s="40" t="n">
        <v>100</v>
      </c>
      <c r="N8" s="41" t="n">
        <v>100</v>
      </c>
      <c r="O8" s="41" t="n">
        <v>300</v>
      </c>
      <c r="P8" s="42" t="n">
        <v>500</v>
      </c>
      <c r="Q8" s="43" t="n">
        <v>100</v>
      </c>
      <c r="R8" s="44" t="s">
        <v>32</v>
      </c>
      <c r="S8" s="42" t="n">
        <v>1100</v>
      </c>
      <c r="T8" s="46" t="s">
        <v>13</v>
      </c>
      <c r="U8" s="47" t="s">
        <v>33</v>
      </c>
    </row>
    <row r="9" customFormat="false" ht="15" hidden="false" customHeight="false" outlineLevel="0" collapsed="false">
      <c r="A9" s="48" t="n">
        <v>1</v>
      </c>
      <c r="B9" s="49"/>
      <c r="C9" s="50"/>
      <c r="D9" s="51"/>
      <c r="E9" s="52" t="n">
        <f aca="false">SUM(C9:D9)</f>
        <v>0</v>
      </c>
      <c r="F9" s="53" t="n">
        <f aca="false">SUM(E9*0.5)</f>
        <v>0</v>
      </c>
      <c r="G9" s="54" t="n">
        <f aca="false">IF(F9&gt;79,"7",IF(F9&gt;69,"6",IF(F9&gt;59,"5",IF(F9&gt;49,"4",IF(F9&gt;39,"3",IF(F9&gt;29,"2",IF(F9&gt;0,"1")))))))</f>
        <v>0</v>
      </c>
      <c r="H9" s="51"/>
      <c r="I9" s="55"/>
      <c r="J9" s="56" t="n">
        <f aca="false">SUM(H9:I9)</f>
        <v>0</v>
      </c>
      <c r="K9" s="53" t="n">
        <f aca="false">SUM(J9*0.25)</f>
        <v>0</v>
      </c>
      <c r="L9" s="54" t="n">
        <f aca="false">IF(K9&gt;79,"7",IF(K9&gt;69,"6",IF(K9&gt;59,"5",IF(K9&gt;49,"4",IF(K9&gt;39,"3",IF(K9&gt;29,"2",IF(K9&gt;0,"1")))))))</f>
        <v>0</v>
      </c>
      <c r="M9" s="50"/>
      <c r="N9" s="51"/>
      <c r="O9" s="51"/>
      <c r="P9" s="56" t="n">
        <f aca="false">SUM(M9:O9)</f>
        <v>0</v>
      </c>
      <c r="Q9" s="53" t="n">
        <f aca="false">SUM(P9/5)</f>
        <v>0</v>
      </c>
      <c r="R9" s="54" t="n">
        <f aca="false">IF(Q9&gt;79,"7",IF(Q9&gt;69,"6",IF(Q9&gt;59,"5",IF(Q9&gt;49,"4",IF(Q9&gt;39,"3",IF(Q9&gt;29,"2",IF(Q9&gt;0,"1")))))))</f>
        <v>0</v>
      </c>
      <c r="S9" s="56" t="n">
        <f aca="false">SUM(E9,J9,P9)</f>
        <v>0</v>
      </c>
      <c r="T9" s="57" t="n">
        <f aca="false">SUM(S9/11)</f>
        <v>0</v>
      </c>
      <c r="U9" s="54" t="n">
        <f aca="false">IF(T9&gt;79,"7",IF(T9&gt;69,"6",IF(T9&gt;59,"5",IF(T9&gt;49,"4",IF(T9&gt;39,"3",IF(T9&gt;29,"2",IF(T9&gt;0,"1")))))))</f>
        <v>0</v>
      </c>
    </row>
    <row r="10" customFormat="false" ht="15" hidden="false" customHeight="false" outlineLevel="0" collapsed="false">
      <c r="A10" s="58" t="n">
        <v>2</v>
      </c>
      <c r="B10" s="49"/>
      <c r="C10" s="59"/>
      <c r="D10" s="60"/>
      <c r="E10" s="61" t="n">
        <f aca="false">SUM(C10:D10)</f>
        <v>0</v>
      </c>
      <c r="F10" s="62" t="n">
        <f aca="false">SUM(E10*0.5)</f>
        <v>0</v>
      </c>
      <c r="G10" s="63" t="n">
        <f aca="false">IF(F10&gt;79,"7",IF(F10&gt;69,"6",IF(F10&gt;59,"5",IF(F10&gt;49,"4",IF(F10&gt;39,"3",IF(F10&gt;29,"2",IF(F10&gt;0,"1")))))))</f>
        <v>0</v>
      </c>
      <c r="H10" s="60"/>
      <c r="I10" s="64"/>
      <c r="J10" s="65" t="n">
        <f aca="false">SUM(H10:I10)</f>
        <v>0</v>
      </c>
      <c r="K10" s="62" t="n">
        <f aca="false">SUM(J10*0.25)</f>
        <v>0</v>
      </c>
      <c r="L10" s="63" t="n">
        <f aca="false">IF(K10&gt;79,"7",IF(K10&gt;69,"6",IF(K10&gt;59,"5",IF(K10&gt;49,"4",IF(K10&gt;39,"3",IF(K10&gt;29,"2",IF(K10&gt;0,"1")))))))</f>
        <v>0</v>
      </c>
      <c r="M10" s="59"/>
      <c r="N10" s="60"/>
      <c r="O10" s="60"/>
      <c r="P10" s="65" t="n">
        <f aca="false">SUM(M10:O10)</f>
        <v>0</v>
      </c>
      <c r="Q10" s="62" t="n">
        <f aca="false">SUM(P10/5)</f>
        <v>0</v>
      </c>
      <c r="R10" s="63" t="n">
        <f aca="false">IF(Q10&gt;79,"7",IF(Q10&gt;69,"6",IF(Q10&gt;59,"5",IF(Q10&gt;49,"4",IF(Q10&gt;39,"3",IF(Q10&gt;29,"2",IF(Q10&gt;0,"1")))))))</f>
        <v>0</v>
      </c>
      <c r="S10" s="65" t="n">
        <f aca="false">SUM(E10,J10,P10)</f>
        <v>0</v>
      </c>
      <c r="T10" s="66" t="n">
        <f aca="false">SUM(S10/11)</f>
        <v>0</v>
      </c>
      <c r="U10" s="63" t="n">
        <f aca="false">IF(T10&gt;79,"7",IF(T10&gt;69,"6",IF(T10&gt;59,"5",IF(T10&gt;49,"4",IF(T10&gt;39,"3",IF(T10&gt;29,"2",IF(T10&gt;0,"1")))))))</f>
        <v>0</v>
      </c>
    </row>
    <row r="11" customFormat="false" ht="15" hidden="false" customHeight="false" outlineLevel="0" collapsed="false">
      <c r="A11" s="58" t="n">
        <v>3</v>
      </c>
      <c r="B11" s="49"/>
      <c r="C11" s="59"/>
      <c r="D11" s="60"/>
      <c r="E11" s="61" t="n">
        <f aca="false">SUM(C11:D11)</f>
        <v>0</v>
      </c>
      <c r="F11" s="62" t="n">
        <f aca="false">SUM(E11*0.5)</f>
        <v>0</v>
      </c>
      <c r="G11" s="63" t="n">
        <f aca="false">IF(F11&gt;79,"7",IF(F11&gt;69,"6",IF(F11&gt;59,"5",IF(F11&gt;49,"4",IF(F11&gt;39,"3",IF(F11&gt;29,"2",IF(F11&gt;0,"1")))))))</f>
        <v>0</v>
      </c>
      <c r="H11" s="60"/>
      <c r="I11" s="64"/>
      <c r="J11" s="65" t="n">
        <f aca="false">SUM(H11:I11)</f>
        <v>0</v>
      </c>
      <c r="K11" s="62" t="n">
        <f aca="false">SUM(J11*0.25)</f>
        <v>0</v>
      </c>
      <c r="L11" s="63" t="n">
        <f aca="false">IF(K11&gt;79,"7",IF(K11&gt;69,"6",IF(K11&gt;59,"5",IF(K11&gt;49,"4",IF(K11&gt;39,"3",IF(K11&gt;29,"2",IF(K11&gt;0,"1")))))))</f>
        <v>0</v>
      </c>
      <c r="M11" s="59"/>
      <c r="N11" s="60"/>
      <c r="O11" s="60"/>
      <c r="P11" s="65" t="n">
        <f aca="false">SUM(M11:O11)</f>
        <v>0</v>
      </c>
      <c r="Q11" s="62" t="n">
        <f aca="false">SUM(P11/5)</f>
        <v>0</v>
      </c>
      <c r="R11" s="63" t="n">
        <f aca="false">IF(Q11&gt;79,"7",IF(Q11&gt;69,"6",IF(Q11&gt;59,"5",IF(Q11&gt;49,"4",IF(Q11&gt;39,"3",IF(Q11&gt;29,"2",IF(Q11&gt;0,"1")))))))</f>
        <v>0</v>
      </c>
      <c r="S11" s="65" t="n">
        <f aca="false">SUM(E11,J11,P11)</f>
        <v>0</v>
      </c>
      <c r="T11" s="66" t="n">
        <f aca="false">SUM(S11/11)</f>
        <v>0</v>
      </c>
      <c r="U11" s="63" t="n">
        <f aca="false">IF(T11&gt;79,"7",IF(T11&gt;69,"6",IF(T11&gt;59,"5",IF(T11&gt;49,"4",IF(T11&gt;39,"3",IF(T11&gt;29,"2",IF(T11&gt;0,"1")))))))</f>
        <v>0</v>
      </c>
    </row>
    <row r="12" customFormat="false" ht="15" hidden="false" customHeight="false" outlineLevel="0" collapsed="false">
      <c r="A12" s="58" t="n">
        <v>4</v>
      </c>
      <c r="B12" s="49"/>
      <c r="C12" s="59"/>
      <c r="D12" s="60"/>
      <c r="E12" s="61" t="n">
        <f aca="false">SUM(C12:D12)</f>
        <v>0</v>
      </c>
      <c r="F12" s="62" t="n">
        <f aca="false">SUM(E12*0.5)</f>
        <v>0</v>
      </c>
      <c r="G12" s="63" t="n">
        <f aca="false">IF(F12&gt;79,"7",IF(F12&gt;69,"6",IF(F12&gt;59,"5",IF(F12&gt;49,"4",IF(F12&gt;39,"3",IF(F12&gt;29,"2",IF(F12&gt;0,"1")))))))</f>
        <v>0</v>
      </c>
      <c r="H12" s="60"/>
      <c r="I12" s="64"/>
      <c r="J12" s="65" t="n">
        <f aca="false">SUM(H12:I12)</f>
        <v>0</v>
      </c>
      <c r="K12" s="62" t="n">
        <f aca="false">SUM(J12*0.25)</f>
        <v>0</v>
      </c>
      <c r="L12" s="63" t="n">
        <f aca="false">IF(K12&gt;79,"7",IF(K12&gt;69,"6",IF(K12&gt;59,"5",IF(K12&gt;49,"4",IF(K12&gt;39,"3",IF(K12&gt;29,"2",IF(K12&gt;0,"1")))))))</f>
        <v>0</v>
      </c>
      <c r="M12" s="59"/>
      <c r="N12" s="60"/>
      <c r="O12" s="60"/>
      <c r="P12" s="65" t="n">
        <f aca="false">SUM(M12:O12)</f>
        <v>0</v>
      </c>
      <c r="Q12" s="62" t="n">
        <f aca="false">SUM(P12/5)</f>
        <v>0</v>
      </c>
      <c r="R12" s="63" t="n">
        <f aca="false">IF(Q12&gt;79,"7",IF(Q12&gt;69,"6",IF(Q12&gt;59,"5",IF(Q12&gt;49,"4",IF(Q12&gt;39,"3",IF(Q12&gt;29,"2",IF(Q12&gt;0,"1")))))))</f>
        <v>0</v>
      </c>
      <c r="S12" s="65" t="n">
        <f aca="false">SUM(E12,J12,P12)</f>
        <v>0</v>
      </c>
      <c r="T12" s="66" t="n">
        <f aca="false">SUM(S12/11)</f>
        <v>0</v>
      </c>
      <c r="U12" s="63" t="n">
        <f aca="false">IF(T12&gt;79,"7",IF(T12&gt;69,"6",IF(T12&gt;59,"5",IF(T12&gt;49,"4",IF(T12&gt;39,"3",IF(T12&gt;29,"2",IF(T12&gt;0,"1")))))))</f>
        <v>0</v>
      </c>
    </row>
    <row r="13" customFormat="false" ht="15" hidden="false" customHeight="false" outlineLevel="0" collapsed="false">
      <c r="A13" s="58" t="n">
        <v>5</v>
      </c>
      <c r="B13" s="49"/>
      <c r="C13" s="59"/>
      <c r="D13" s="60"/>
      <c r="E13" s="61" t="n">
        <f aca="false">SUM(C13:D13)</f>
        <v>0</v>
      </c>
      <c r="F13" s="62" t="n">
        <f aca="false">SUM(E13*0.5)</f>
        <v>0</v>
      </c>
      <c r="G13" s="63" t="n">
        <f aca="false">IF(F13&gt;79,"7",IF(F13&gt;69,"6",IF(F13&gt;59,"5",IF(F13&gt;49,"4",IF(F13&gt;39,"3",IF(F13&gt;29,"2",IF(F13&gt;0,"1")))))))</f>
        <v>0</v>
      </c>
      <c r="H13" s="60"/>
      <c r="I13" s="64"/>
      <c r="J13" s="65" t="n">
        <f aca="false">SUM(H13:I13)</f>
        <v>0</v>
      </c>
      <c r="K13" s="62" t="n">
        <f aca="false">SUM(J13*0.25)</f>
        <v>0</v>
      </c>
      <c r="L13" s="63" t="n">
        <f aca="false">IF(K13&gt;79,"7",IF(K13&gt;69,"6",IF(K13&gt;59,"5",IF(K13&gt;49,"4",IF(K13&gt;39,"3",IF(K13&gt;29,"2",IF(K13&gt;0,"1")))))))</f>
        <v>0</v>
      </c>
      <c r="M13" s="59"/>
      <c r="N13" s="60"/>
      <c r="O13" s="60"/>
      <c r="P13" s="65" t="n">
        <f aca="false">SUM(M13:O13)</f>
        <v>0</v>
      </c>
      <c r="Q13" s="62" t="n">
        <f aca="false">SUM(P13/5)</f>
        <v>0</v>
      </c>
      <c r="R13" s="63" t="n">
        <f aca="false">IF(Q13&gt;79,"7",IF(Q13&gt;69,"6",IF(Q13&gt;59,"5",IF(Q13&gt;49,"4",IF(Q13&gt;39,"3",IF(Q13&gt;29,"2",IF(Q13&gt;0,"1")))))))</f>
        <v>0</v>
      </c>
      <c r="S13" s="65" t="n">
        <f aca="false">SUM(E13,J13,P13)</f>
        <v>0</v>
      </c>
      <c r="T13" s="66" t="n">
        <f aca="false">SUM(S13/11)</f>
        <v>0</v>
      </c>
      <c r="U13" s="63" t="n">
        <f aca="false">IF(T13&gt;79,"7",IF(T13&gt;69,"6",IF(T13&gt;59,"5",IF(T13&gt;49,"4",IF(T13&gt;39,"3",IF(T13&gt;29,"2",IF(T13&gt;0,"1")))))))</f>
        <v>0</v>
      </c>
    </row>
    <row r="14" customFormat="false" ht="15" hidden="false" customHeight="false" outlineLevel="0" collapsed="false">
      <c r="A14" s="58" t="n">
        <v>6</v>
      </c>
      <c r="B14" s="49"/>
      <c r="C14" s="59"/>
      <c r="D14" s="60"/>
      <c r="E14" s="61" t="n">
        <f aca="false">SUM(C14:D14)</f>
        <v>0</v>
      </c>
      <c r="F14" s="62" t="n">
        <f aca="false">SUM(E14*0.5)</f>
        <v>0</v>
      </c>
      <c r="G14" s="63" t="n">
        <f aca="false">IF(F14&gt;79,"7",IF(F14&gt;69,"6",IF(F14&gt;59,"5",IF(F14&gt;49,"4",IF(F14&gt;39,"3",IF(F14&gt;29,"2",IF(F14&gt;0,"1")))))))</f>
        <v>0</v>
      </c>
      <c r="H14" s="60"/>
      <c r="I14" s="64"/>
      <c r="J14" s="65" t="n">
        <f aca="false">SUM(H14:I14)</f>
        <v>0</v>
      </c>
      <c r="K14" s="62" t="n">
        <f aca="false">SUM(J14*0.25)</f>
        <v>0</v>
      </c>
      <c r="L14" s="63" t="n">
        <f aca="false">IF(K14&gt;79,"7",IF(K14&gt;69,"6",IF(K14&gt;59,"5",IF(K14&gt;49,"4",IF(K14&gt;39,"3",IF(K14&gt;29,"2",IF(K14&gt;0,"1")))))))</f>
        <v>0</v>
      </c>
      <c r="M14" s="59"/>
      <c r="N14" s="60"/>
      <c r="O14" s="60"/>
      <c r="P14" s="65" t="n">
        <f aca="false">SUM(M14:O14)</f>
        <v>0</v>
      </c>
      <c r="Q14" s="62" t="n">
        <f aca="false">SUM(P14/5)</f>
        <v>0</v>
      </c>
      <c r="R14" s="63" t="n">
        <f aca="false">IF(Q14&gt;79,"7",IF(Q14&gt;69,"6",IF(Q14&gt;59,"5",IF(Q14&gt;49,"4",IF(Q14&gt;39,"3",IF(Q14&gt;29,"2",IF(Q14&gt;0,"1")))))))</f>
        <v>0</v>
      </c>
      <c r="S14" s="65" t="n">
        <f aca="false">SUM(E14,J14,P14)</f>
        <v>0</v>
      </c>
      <c r="T14" s="66" t="n">
        <f aca="false">SUM(S14/11)</f>
        <v>0</v>
      </c>
      <c r="U14" s="63" t="n">
        <f aca="false">IF(T14&gt;79,"7",IF(T14&gt;69,"6",IF(T14&gt;59,"5",IF(T14&gt;49,"4",IF(T14&gt;39,"3",IF(T14&gt;29,"2",IF(T14&gt;0,"1")))))))</f>
        <v>0</v>
      </c>
    </row>
    <row r="15" customFormat="false" ht="15" hidden="false" customHeight="false" outlineLevel="0" collapsed="false">
      <c r="A15" s="58" t="n">
        <v>7</v>
      </c>
      <c r="B15" s="49"/>
      <c r="C15" s="59"/>
      <c r="D15" s="60"/>
      <c r="E15" s="61" t="n">
        <f aca="false">SUM(C15:D15)</f>
        <v>0</v>
      </c>
      <c r="F15" s="62" t="n">
        <f aca="false">SUM(E15*0.5)</f>
        <v>0</v>
      </c>
      <c r="G15" s="63" t="n">
        <f aca="false">IF(F15&gt;79,"7",IF(F15&gt;69,"6",IF(F15&gt;59,"5",IF(F15&gt;49,"4",IF(F15&gt;39,"3",IF(F15&gt;29,"2",IF(F15&gt;0,"1")))))))</f>
        <v>0</v>
      </c>
      <c r="H15" s="60"/>
      <c r="I15" s="64"/>
      <c r="J15" s="65" t="n">
        <f aca="false">SUM(H15:I15)</f>
        <v>0</v>
      </c>
      <c r="K15" s="62" t="n">
        <f aca="false">SUM(J15*0.25)</f>
        <v>0</v>
      </c>
      <c r="L15" s="63" t="n">
        <f aca="false">IF(K15&gt;79,"7",IF(K15&gt;69,"6",IF(K15&gt;59,"5",IF(K15&gt;49,"4",IF(K15&gt;39,"3",IF(K15&gt;29,"2",IF(K15&gt;0,"1")))))))</f>
        <v>0</v>
      </c>
      <c r="M15" s="59"/>
      <c r="N15" s="60"/>
      <c r="O15" s="60"/>
      <c r="P15" s="65" t="n">
        <f aca="false">SUM(M15:O15)</f>
        <v>0</v>
      </c>
      <c r="Q15" s="62" t="n">
        <f aca="false">SUM(P15/5)</f>
        <v>0</v>
      </c>
      <c r="R15" s="63" t="n">
        <f aca="false">IF(Q15&gt;79,"7",IF(Q15&gt;69,"6",IF(Q15&gt;59,"5",IF(Q15&gt;49,"4",IF(Q15&gt;39,"3",IF(Q15&gt;29,"2",IF(Q15&gt;0,"1")))))))</f>
        <v>0</v>
      </c>
      <c r="S15" s="65" t="n">
        <f aca="false">SUM(E15,J15,P15)</f>
        <v>0</v>
      </c>
      <c r="T15" s="66" t="n">
        <f aca="false">SUM(S15/11)</f>
        <v>0</v>
      </c>
      <c r="U15" s="63" t="n">
        <f aca="false">IF(T15&gt;79,"7",IF(T15&gt;69,"6",IF(T15&gt;59,"5",IF(T15&gt;49,"4",IF(T15&gt;39,"3",IF(T15&gt;29,"2",IF(T15&gt;0,"1")))))))</f>
        <v>0</v>
      </c>
    </row>
    <row r="16" customFormat="false" ht="15" hidden="false" customHeight="false" outlineLevel="0" collapsed="false">
      <c r="A16" s="58" t="n">
        <v>8</v>
      </c>
      <c r="B16" s="49"/>
      <c r="C16" s="59"/>
      <c r="D16" s="60"/>
      <c r="E16" s="61" t="n">
        <f aca="false">SUM(C16:D16)</f>
        <v>0</v>
      </c>
      <c r="F16" s="62" t="n">
        <f aca="false">SUM(E16*0.5)</f>
        <v>0</v>
      </c>
      <c r="G16" s="63" t="n">
        <f aca="false">IF(F16&gt;79,"7",IF(F16&gt;69,"6",IF(F16&gt;59,"5",IF(F16&gt;49,"4",IF(F16&gt;39,"3",IF(F16&gt;29,"2",IF(F16&gt;0,"1")))))))</f>
        <v>0</v>
      </c>
      <c r="H16" s="60"/>
      <c r="I16" s="64"/>
      <c r="J16" s="65" t="n">
        <f aca="false">SUM(H16:I16)</f>
        <v>0</v>
      </c>
      <c r="K16" s="62" t="n">
        <f aca="false">SUM(J16*0.25)</f>
        <v>0</v>
      </c>
      <c r="L16" s="63" t="n">
        <f aca="false">IF(K16&gt;79,"7",IF(K16&gt;69,"6",IF(K16&gt;59,"5",IF(K16&gt;49,"4",IF(K16&gt;39,"3",IF(K16&gt;29,"2",IF(K16&gt;0,"1")))))))</f>
        <v>0</v>
      </c>
      <c r="M16" s="59"/>
      <c r="N16" s="60"/>
      <c r="O16" s="60"/>
      <c r="P16" s="65" t="n">
        <f aca="false">SUM(M16:O16)</f>
        <v>0</v>
      </c>
      <c r="Q16" s="62" t="n">
        <f aca="false">SUM(P16/5)</f>
        <v>0</v>
      </c>
      <c r="R16" s="63" t="n">
        <f aca="false">IF(Q16&gt;79,"7",IF(Q16&gt;69,"6",IF(Q16&gt;59,"5",IF(Q16&gt;49,"4",IF(Q16&gt;39,"3",IF(Q16&gt;29,"2",IF(Q16&gt;0,"1")))))))</f>
        <v>0</v>
      </c>
      <c r="S16" s="65" t="n">
        <f aca="false">SUM(E16,J16,P16)</f>
        <v>0</v>
      </c>
      <c r="T16" s="66" t="n">
        <f aca="false">SUM(S16/11)</f>
        <v>0</v>
      </c>
      <c r="U16" s="63" t="n">
        <f aca="false">IF(T16&gt;79,"7",IF(T16&gt;69,"6",IF(T16&gt;59,"5",IF(T16&gt;49,"4",IF(T16&gt;39,"3",IF(T16&gt;29,"2",IF(T16&gt;0,"1")))))))</f>
        <v>0</v>
      </c>
    </row>
    <row r="17" customFormat="false" ht="15" hidden="false" customHeight="false" outlineLevel="0" collapsed="false">
      <c r="A17" s="58" t="n">
        <v>9</v>
      </c>
      <c r="B17" s="49"/>
      <c r="C17" s="59"/>
      <c r="D17" s="60"/>
      <c r="E17" s="61" t="n">
        <f aca="false">SUM(C17:D17)</f>
        <v>0</v>
      </c>
      <c r="F17" s="62" t="n">
        <f aca="false">SUM(E17*0.5)</f>
        <v>0</v>
      </c>
      <c r="G17" s="63" t="n">
        <f aca="false">IF(F17&gt;79,"7",IF(F17&gt;69,"6",IF(F17&gt;59,"5",IF(F17&gt;49,"4",IF(F17&gt;39,"3",IF(F17&gt;29,"2",IF(F17&gt;0,"1")))))))</f>
        <v>0</v>
      </c>
      <c r="H17" s="60"/>
      <c r="I17" s="64"/>
      <c r="J17" s="65" t="n">
        <f aca="false">SUM(H17:I17)</f>
        <v>0</v>
      </c>
      <c r="K17" s="62" t="n">
        <f aca="false">SUM(J17*0.25)</f>
        <v>0</v>
      </c>
      <c r="L17" s="63" t="n">
        <f aca="false">IF(K17&gt;79,"7",IF(K17&gt;69,"6",IF(K17&gt;59,"5",IF(K17&gt;49,"4",IF(K17&gt;39,"3",IF(K17&gt;29,"2",IF(K17&gt;0,"1")))))))</f>
        <v>0</v>
      </c>
      <c r="M17" s="59"/>
      <c r="N17" s="60"/>
      <c r="O17" s="60"/>
      <c r="P17" s="65" t="n">
        <f aca="false">SUM(M17:O17)</f>
        <v>0</v>
      </c>
      <c r="Q17" s="62" t="n">
        <f aca="false">SUM(P17/5)</f>
        <v>0</v>
      </c>
      <c r="R17" s="63" t="n">
        <f aca="false">IF(Q17&gt;79,"7",IF(Q17&gt;69,"6",IF(Q17&gt;59,"5",IF(Q17&gt;49,"4",IF(Q17&gt;39,"3",IF(Q17&gt;29,"2",IF(Q17&gt;0,"1")))))))</f>
        <v>0</v>
      </c>
      <c r="S17" s="65" t="n">
        <f aca="false">SUM(E17,J17,P17)</f>
        <v>0</v>
      </c>
      <c r="T17" s="66" t="n">
        <f aca="false">SUM(S17/11)</f>
        <v>0</v>
      </c>
      <c r="U17" s="63" t="n">
        <f aca="false">IF(T17&gt;79,"7",IF(T17&gt;69,"6",IF(T17&gt;59,"5",IF(T17&gt;49,"4",IF(T17&gt;39,"3",IF(T17&gt;29,"2",IF(T17&gt;0,"1")))))))</f>
        <v>0</v>
      </c>
    </row>
    <row r="18" customFormat="false" ht="15" hidden="false" customHeight="false" outlineLevel="0" collapsed="false">
      <c r="A18" s="58" t="n">
        <v>10</v>
      </c>
      <c r="B18" s="49"/>
      <c r="C18" s="59"/>
      <c r="D18" s="60"/>
      <c r="E18" s="61" t="n">
        <f aca="false">SUM(C18:D18)</f>
        <v>0</v>
      </c>
      <c r="F18" s="62" t="n">
        <f aca="false">SUM(E18*0.5)</f>
        <v>0</v>
      </c>
      <c r="G18" s="63" t="n">
        <f aca="false">IF(F18&gt;79,"7",IF(F18&gt;69,"6",IF(F18&gt;59,"5",IF(F18&gt;49,"4",IF(F18&gt;39,"3",IF(F18&gt;29,"2",IF(F18&gt;0,"1")))))))</f>
        <v>0</v>
      </c>
      <c r="H18" s="60"/>
      <c r="I18" s="64"/>
      <c r="J18" s="65" t="n">
        <f aca="false">SUM(H18:I18)</f>
        <v>0</v>
      </c>
      <c r="K18" s="62" t="n">
        <f aca="false">SUM(J18*0.25)</f>
        <v>0</v>
      </c>
      <c r="L18" s="63" t="n">
        <f aca="false">IF(K18&gt;79,"7",IF(K18&gt;69,"6",IF(K18&gt;59,"5",IF(K18&gt;49,"4",IF(K18&gt;39,"3",IF(K18&gt;29,"2",IF(K18&gt;0,"1")))))))</f>
        <v>0</v>
      </c>
      <c r="M18" s="59"/>
      <c r="N18" s="60"/>
      <c r="O18" s="60"/>
      <c r="P18" s="65" t="n">
        <f aca="false">SUM(M18:O18)</f>
        <v>0</v>
      </c>
      <c r="Q18" s="62" t="n">
        <f aca="false">SUM(P18/5)</f>
        <v>0</v>
      </c>
      <c r="R18" s="63" t="n">
        <f aca="false">IF(Q18&gt;79,"7",IF(Q18&gt;69,"6",IF(Q18&gt;59,"5",IF(Q18&gt;49,"4",IF(Q18&gt;39,"3",IF(Q18&gt;29,"2",IF(Q18&gt;0,"1")))))))</f>
        <v>0</v>
      </c>
      <c r="S18" s="65" t="n">
        <f aca="false">SUM(E18,J18,P18)</f>
        <v>0</v>
      </c>
      <c r="T18" s="66" t="n">
        <f aca="false">SUM(S18/11)</f>
        <v>0</v>
      </c>
      <c r="U18" s="63" t="n">
        <f aca="false">IF(T18&gt;79,"7",IF(T18&gt;69,"6",IF(T18&gt;59,"5",IF(T18&gt;49,"4",IF(T18&gt;39,"3",IF(T18&gt;29,"2",IF(T18&gt;0,"1")))))))</f>
        <v>0</v>
      </c>
    </row>
    <row r="19" customFormat="false" ht="15" hidden="false" customHeight="false" outlineLevel="0" collapsed="false">
      <c r="A19" s="58" t="n">
        <v>11</v>
      </c>
      <c r="B19" s="49"/>
      <c r="C19" s="59"/>
      <c r="D19" s="60"/>
      <c r="E19" s="61" t="n">
        <f aca="false">SUM(C19:D19)</f>
        <v>0</v>
      </c>
      <c r="F19" s="62" t="n">
        <f aca="false">SUM(E19*0.5)</f>
        <v>0</v>
      </c>
      <c r="G19" s="63" t="n">
        <f aca="false">IF(F19&gt;79,"7",IF(F19&gt;69,"6",IF(F19&gt;59,"5",IF(F19&gt;49,"4",IF(F19&gt;39,"3",IF(F19&gt;29,"2",IF(F19&gt;0,"1")))))))</f>
        <v>0</v>
      </c>
      <c r="H19" s="60"/>
      <c r="I19" s="64"/>
      <c r="J19" s="65" t="n">
        <f aca="false">SUM(H19:I19)</f>
        <v>0</v>
      </c>
      <c r="K19" s="62" t="n">
        <f aca="false">SUM(J19*0.25)</f>
        <v>0</v>
      </c>
      <c r="L19" s="63" t="n">
        <f aca="false">IF(K19&gt;79,"7",IF(K19&gt;69,"6",IF(K19&gt;59,"5",IF(K19&gt;49,"4",IF(K19&gt;39,"3",IF(K19&gt;29,"2",IF(K19&gt;0,"1")))))))</f>
        <v>0</v>
      </c>
      <c r="M19" s="59"/>
      <c r="N19" s="60"/>
      <c r="O19" s="60"/>
      <c r="P19" s="65" t="n">
        <f aca="false">SUM(M19:O19)</f>
        <v>0</v>
      </c>
      <c r="Q19" s="62" t="n">
        <f aca="false">SUM(P19/5)</f>
        <v>0</v>
      </c>
      <c r="R19" s="63" t="n">
        <f aca="false">IF(Q19&gt;79,"7",IF(Q19&gt;69,"6",IF(Q19&gt;59,"5",IF(Q19&gt;49,"4",IF(Q19&gt;39,"3",IF(Q19&gt;29,"2",IF(Q19&gt;0,"1")))))))</f>
        <v>0</v>
      </c>
      <c r="S19" s="65" t="n">
        <f aca="false">SUM(E19,J19,P19)</f>
        <v>0</v>
      </c>
      <c r="T19" s="66" t="n">
        <f aca="false">SUM(S19/11)</f>
        <v>0</v>
      </c>
      <c r="U19" s="63" t="n">
        <f aca="false">IF(T19&gt;79,"7",IF(T19&gt;69,"6",IF(T19&gt;59,"5",IF(T19&gt;49,"4",IF(T19&gt;39,"3",IF(T19&gt;29,"2",IF(T19&gt;0,"1")))))))</f>
        <v>0</v>
      </c>
    </row>
    <row r="20" customFormat="false" ht="15" hidden="false" customHeight="false" outlineLevel="0" collapsed="false">
      <c r="A20" s="58" t="n">
        <v>12</v>
      </c>
      <c r="B20" s="49"/>
      <c r="C20" s="59"/>
      <c r="D20" s="60"/>
      <c r="E20" s="61" t="n">
        <f aca="false">SUM(C20:D20)</f>
        <v>0</v>
      </c>
      <c r="F20" s="62" t="n">
        <f aca="false">SUM(E20*0.5)</f>
        <v>0</v>
      </c>
      <c r="G20" s="63" t="n">
        <f aca="false">IF(F20&gt;79,"7",IF(F20&gt;69,"6",IF(F20&gt;59,"5",IF(F20&gt;49,"4",IF(F20&gt;39,"3",IF(F20&gt;29,"2",IF(F20&gt;0,"1")))))))</f>
        <v>0</v>
      </c>
      <c r="H20" s="60"/>
      <c r="I20" s="64"/>
      <c r="J20" s="65" t="n">
        <f aca="false">SUM(H20:I20)</f>
        <v>0</v>
      </c>
      <c r="K20" s="62" t="n">
        <f aca="false">SUM(J20*0.25)</f>
        <v>0</v>
      </c>
      <c r="L20" s="63" t="n">
        <f aca="false">IF(K20&gt;79,"7",IF(K20&gt;69,"6",IF(K20&gt;59,"5",IF(K20&gt;49,"4",IF(K20&gt;39,"3",IF(K20&gt;29,"2",IF(K20&gt;0,"1")))))))</f>
        <v>0</v>
      </c>
      <c r="M20" s="59"/>
      <c r="N20" s="60"/>
      <c r="O20" s="60"/>
      <c r="P20" s="65" t="n">
        <f aca="false">SUM(M20:O20)</f>
        <v>0</v>
      </c>
      <c r="Q20" s="62" t="n">
        <f aca="false">SUM(P20/5)</f>
        <v>0</v>
      </c>
      <c r="R20" s="63" t="n">
        <f aca="false">IF(Q20&gt;79,"7",IF(Q20&gt;69,"6",IF(Q20&gt;59,"5",IF(Q20&gt;49,"4",IF(Q20&gt;39,"3",IF(Q20&gt;29,"2",IF(Q20&gt;0,"1")))))))</f>
        <v>0</v>
      </c>
      <c r="S20" s="65" t="n">
        <f aca="false">SUM(E20,J20,P20)</f>
        <v>0</v>
      </c>
      <c r="T20" s="66" t="n">
        <f aca="false">SUM(S20/11)</f>
        <v>0</v>
      </c>
      <c r="U20" s="63" t="n">
        <f aca="false">IF(T20&gt;79,"7",IF(T20&gt;69,"6",IF(T20&gt;59,"5",IF(T20&gt;49,"4",IF(T20&gt;39,"3",IF(T20&gt;29,"2",IF(T20&gt;0,"1")))))))</f>
        <v>0</v>
      </c>
    </row>
    <row r="21" customFormat="false" ht="15" hidden="false" customHeight="false" outlineLevel="0" collapsed="false">
      <c r="A21" s="58" t="n">
        <v>13</v>
      </c>
      <c r="B21" s="49"/>
      <c r="C21" s="59"/>
      <c r="D21" s="60"/>
      <c r="E21" s="61" t="n">
        <f aca="false">SUM(C21:D21)</f>
        <v>0</v>
      </c>
      <c r="F21" s="62" t="n">
        <f aca="false">SUM(E21*0.5)</f>
        <v>0</v>
      </c>
      <c r="G21" s="63" t="n">
        <f aca="false">IF(F21&gt;79,"7",IF(F21&gt;69,"6",IF(F21&gt;59,"5",IF(F21&gt;49,"4",IF(F21&gt;39,"3",IF(F21&gt;29,"2",IF(F21&gt;0,"1")))))))</f>
        <v>0</v>
      </c>
      <c r="H21" s="60"/>
      <c r="I21" s="64"/>
      <c r="J21" s="65" t="n">
        <f aca="false">SUM(H21:I21)</f>
        <v>0</v>
      </c>
      <c r="K21" s="62" t="n">
        <f aca="false">SUM(J21*0.25)</f>
        <v>0</v>
      </c>
      <c r="L21" s="63" t="n">
        <f aca="false">IF(K21&gt;79,"7",IF(K21&gt;69,"6",IF(K21&gt;59,"5",IF(K21&gt;49,"4",IF(K21&gt;39,"3",IF(K21&gt;29,"2",IF(K21&gt;0,"1")))))))</f>
        <v>0</v>
      </c>
      <c r="M21" s="59"/>
      <c r="N21" s="60"/>
      <c r="O21" s="60"/>
      <c r="P21" s="65" t="n">
        <f aca="false">SUM(M21:O21)</f>
        <v>0</v>
      </c>
      <c r="Q21" s="62" t="n">
        <f aca="false">SUM(P21/5)</f>
        <v>0</v>
      </c>
      <c r="R21" s="63" t="n">
        <f aca="false">IF(Q21&gt;79,"7",IF(Q21&gt;69,"6",IF(Q21&gt;59,"5",IF(Q21&gt;49,"4",IF(Q21&gt;39,"3",IF(Q21&gt;29,"2",IF(Q21&gt;0,"1")))))))</f>
        <v>0</v>
      </c>
      <c r="S21" s="65" t="n">
        <f aca="false">SUM(E21,J21,P21)</f>
        <v>0</v>
      </c>
      <c r="T21" s="66" t="n">
        <f aca="false">SUM(S21/11)</f>
        <v>0</v>
      </c>
      <c r="U21" s="63" t="n">
        <f aca="false">IF(T21&gt;79,"7",IF(T21&gt;69,"6",IF(T21&gt;59,"5",IF(T21&gt;49,"4",IF(T21&gt;39,"3",IF(T21&gt;29,"2",IF(T21&gt;0,"1")))))))</f>
        <v>0</v>
      </c>
    </row>
    <row r="22" customFormat="false" ht="15" hidden="false" customHeight="false" outlineLevel="0" collapsed="false">
      <c r="A22" s="58" t="n">
        <v>14</v>
      </c>
      <c r="B22" s="49"/>
      <c r="C22" s="59"/>
      <c r="D22" s="60"/>
      <c r="E22" s="61" t="n">
        <f aca="false">SUM(C22:D22)</f>
        <v>0</v>
      </c>
      <c r="F22" s="62" t="n">
        <f aca="false">SUM(E22*0.5)</f>
        <v>0</v>
      </c>
      <c r="G22" s="63" t="n">
        <f aca="false">IF(F22&gt;79,"7",IF(F22&gt;69,"6",IF(F22&gt;59,"5",IF(F22&gt;49,"4",IF(F22&gt;39,"3",IF(F22&gt;29,"2",IF(F22&gt;0,"1")))))))</f>
        <v>0</v>
      </c>
      <c r="H22" s="60"/>
      <c r="I22" s="64"/>
      <c r="J22" s="65" t="n">
        <f aca="false">SUM(H22:I22)</f>
        <v>0</v>
      </c>
      <c r="K22" s="62" t="n">
        <f aca="false">SUM(J22*0.25)</f>
        <v>0</v>
      </c>
      <c r="L22" s="63" t="n">
        <f aca="false">IF(K22&gt;79,"7",IF(K22&gt;69,"6",IF(K22&gt;59,"5",IF(K22&gt;49,"4",IF(K22&gt;39,"3",IF(K22&gt;29,"2",IF(K22&gt;0,"1")))))))</f>
        <v>0</v>
      </c>
      <c r="M22" s="59"/>
      <c r="N22" s="60"/>
      <c r="O22" s="60"/>
      <c r="P22" s="65" t="n">
        <f aca="false">SUM(M22:O22)</f>
        <v>0</v>
      </c>
      <c r="Q22" s="62" t="n">
        <f aca="false">SUM(P22/5)</f>
        <v>0</v>
      </c>
      <c r="R22" s="63" t="n">
        <f aca="false">IF(Q22&gt;79,"7",IF(Q22&gt;69,"6",IF(Q22&gt;59,"5",IF(Q22&gt;49,"4",IF(Q22&gt;39,"3",IF(Q22&gt;29,"2",IF(Q22&gt;0,"1")))))))</f>
        <v>0</v>
      </c>
      <c r="S22" s="65" t="n">
        <f aca="false">SUM(E22,J22,P22)</f>
        <v>0</v>
      </c>
      <c r="T22" s="66" t="n">
        <f aca="false">SUM(S22/11)</f>
        <v>0</v>
      </c>
      <c r="U22" s="63" t="n">
        <f aca="false">IF(T22&gt;79,"7",IF(T22&gt;69,"6",IF(T22&gt;59,"5",IF(T22&gt;49,"4",IF(T22&gt;39,"3",IF(T22&gt;29,"2",IF(T22&gt;0,"1")))))))</f>
        <v>0</v>
      </c>
    </row>
    <row r="23" customFormat="false" ht="15" hidden="false" customHeight="false" outlineLevel="0" collapsed="false">
      <c r="A23" s="58" t="n">
        <v>15</v>
      </c>
      <c r="B23" s="49"/>
      <c r="C23" s="59"/>
      <c r="D23" s="60"/>
      <c r="E23" s="61" t="n">
        <f aca="false">SUM(C23:D23)</f>
        <v>0</v>
      </c>
      <c r="F23" s="62" t="n">
        <f aca="false">SUM(E23*0.5)</f>
        <v>0</v>
      </c>
      <c r="G23" s="63" t="n">
        <f aca="false">IF(F23&gt;79,"7",IF(F23&gt;69,"6",IF(F23&gt;59,"5",IF(F23&gt;49,"4",IF(F23&gt;39,"3",IF(F23&gt;29,"2",IF(F23&gt;0,"1")))))))</f>
        <v>0</v>
      </c>
      <c r="H23" s="60"/>
      <c r="I23" s="64"/>
      <c r="J23" s="65" t="n">
        <f aca="false">SUM(H23:I23)</f>
        <v>0</v>
      </c>
      <c r="K23" s="62" t="n">
        <f aca="false">SUM(J23*0.25)</f>
        <v>0</v>
      </c>
      <c r="L23" s="63" t="n">
        <f aca="false">IF(K23&gt;79,"7",IF(K23&gt;69,"6",IF(K23&gt;59,"5",IF(K23&gt;49,"4",IF(K23&gt;39,"3",IF(K23&gt;29,"2",IF(K23&gt;0,"1")))))))</f>
        <v>0</v>
      </c>
      <c r="M23" s="59"/>
      <c r="N23" s="60"/>
      <c r="O23" s="60"/>
      <c r="P23" s="65" t="n">
        <f aca="false">SUM(M23:O23)</f>
        <v>0</v>
      </c>
      <c r="Q23" s="62" t="n">
        <f aca="false">SUM(P23/5)</f>
        <v>0</v>
      </c>
      <c r="R23" s="63" t="n">
        <f aca="false">IF(Q23&gt;79,"7",IF(Q23&gt;69,"6",IF(Q23&gt;59,"5",IF(Q23&gt;49,"4",IF(Q23&gt;39,"3",IF(Q23&gt;29,"2",IF(Q23&gt;0,"1")))))))</f>
        <v>0</v>
      </c>
      <c r="S23" s="65" t="n">
        <f aca="false">SUM(E23,J23,P23)</f>
        <v>0</v>
      </c>
      <c r="T23" s="66" t="n">
        <f aca="false">SUM(S23/11)</f>
        <v>0</v>
      </c>
      <c r="U23" s="63" t="n">
        <f aca="false">IF(T23&gt;79,"7",IF(T23&gt;69,"6",IF(T23&gt;59,"5",IF(T23&gt;49,"4",IF(T23&gt;39,"3",IF(T23&gt;29,"2",IF(T23&gt;0,"1")))))))</f>
        <v>0</v>
      </c>
    </row>
    <row r="24" customFormat="false" ht="15" hidden="false" customHeight="false" outlineLevel="0" collapsed="false">
      <c r="A24" s="58" t="n">
        <v>16</v>
      </c>
      <c r="B24" s="49"/>
      <c r="C24" s="59"/>
      <c r="D24" s="60"/>
      <c r="E24" s="61" t="n">
        <f aca="false">SUM(C24:D24)</f>
        <v>0</v>
      </c>
      <c r="F24" s="62" t="n">
        <f aca="false">SUM(E24*0.5)</f>
        <v>0</v>
      </c>
      <c r="G24" s="63" t="n">
        <f aca="false">IF(F24&gt;79,"7",IF(F24&gt;69,"6",IF(F24&gt;59,"5",IF(F24&gt;49,"4",IF(F24&gt;39,"3",IF(F24&gt;29,"2",IF(F24&gt;0,"1")))))))</f>
        <v>0</v>
      </c>
      <c r="H24" s="60"/>
      <c r="I24" s="64"/>
      <c r="J24" s="65" t="n">
        <f aca="false">SUM(H24:I24)</f>
        <v>0</v>
      </c>
      <c r="K24" s="62" t="n">
        <f aca="false">SUM(J24*0.25)</f>
        <v>0</v>
      </c>
      <c r="L24" s="63" t="n">
        <f aca="false">IF(K24&gt;79,"7",IF(K24&gt;69,"6",IF(K24&gt;59,"5",IF(K24&gt;49,"4",IF(K24&gt;39,"3",IF(K24&gt;29,"2",IF(K24&gt;0,"1")))))))</f>
        <v>0</v>
      </c>
      <c r="M24" s="59"/>
      <c r="N24" s="60"/>
      <c r="O24" s="60"/>
      <c r="P24" s="65" t="n">
        <f aca="false">SUM(M24:O24)</f>
        <v>0</v>
      </c>
      <c r="Q24" s="62" t="n">
        <f aca="false">SUM(P24/5)</f>
        <v>0</v>
      </c>
      <c r="R24" s="63" t="n">
        <f aca="false">IF(Q24&gt;79,"7",IF(Q24&gt;69,"6",IF(Q24&gt;59,"5",IF(Q24&gt;49,"4",IF(Q24&gt;39,"3",IF(Q24&gt;29,"2",IF(Q24&gt;0,"1")))))))</f>
        <v>0</v>
      </c>
      <c r="S24" s="65" t="n">
        <f aca="false">SUM(E24,J24,P24)</f>
        <v>0</v>
      </c>
      <c r="T24" s="66" t="n">
        <f aca="false">SUM(S24/11)</f>
        <v>0</v>
      </c>
      <c r="U24" s="63" t="n">
        <f aca="false">IF(T24&gt;79,"7",IF(T24&gt;69,"6",IF(T24&gt;59,"5",IF(T24&gt;49,"4",IF(T24&gt;39,"3",IF(T24&gt;29,"2",IF(T24&gt;0,"1")))))))</f>
        <v>0</v>
      </c>
    </row>
    <row r="25" customFormat="false" ht="15" hidden="false" customHeight="false" outlineLevel="0" collapsed="false">
      <c r="A25" s="58" t="n">
        <v>17</v>
      </c>
      <c r="B25" s="49"/>
      <c r="C25" s="59"/>
      <c r="D25" s="60"/>
      <c r="E25" s="61" t="n">
        <f aca="false">SUM(C25:D25)</f>
        <v>0</v>
      </c>
      <c r="F25" s="62" t="n">
        <f aca="false">SUM(E25*0.5)</f>
        <v>0</v>
      </c>
      <c r="G25" s="63" t="n">
        <f aca="false">IF(F25&gt;79,"7",IF(F25&gt;69,"6",IF(F25&gt;59,"5",IF(F25&gt;49,"4",IF(F25&gt;39,"3",IF(F25&gt;29,"2",IF(F25&gt;0,"1")))))))</f>
        <v>0</v>
      </c>
      <c r="H25" s="60"/>
      <c r="I25" s="64"/>
      <c r="J25" s="65" t="n">
        <f aca="false">SUM(H25:I25)</f>
        <v>0</v>
      </c>
      <c r="K25" s="62" t="n">
        <f aca="false">SUM(J25*0.25)</f>
        <v>0</v>
      </c>
      <c r="L25" s="63" t="n">
        <f aca="false">IF(K25&gt;79,"7",IF(K25&gt;69,"6",IF(K25&gt;59,"5",IF(K25&gt;49,"4",IF(K25&gt;39,"3",IF(K25&gt;29,"2",IF(K25&gt;0,"1")))))))</f>
        <v>0</v>
      </c>
      <c r="M25" s="59"/>
      <c r="N25" s="60"/>
      <c r="O25" s="60"/>
      <c r="P25" s="65" t="n">
        <f aca="false">SUM(M25:O25)</f>
        <v>0</v>
      </c>
      <c r="Q25" s="62" t="n">
        <f aca="false">SUM(P25/5)</f>
        <v>0</v>
      </c>
      <c r="R25" s="63" t="n">
        <f aca="false">IF(Q25&gt;79,"7",IF(Q25&gt;69,"6",IF(Q25&gt;59,"5",IF(Q25&gt;49,"4",IF(Q25&gt;39,"3",IF(Q25&gt;29,"2",IF(Q25&gt;0,"1")))))))</f>
        <v>0</v>
      </c>
      <c r="S25" s="65" t="n">
        <f aca="false">SUM(E25,J25,P25)</f>
        <v>0</v>
      </c>
      <c r="T25" s="66" t="n">
        <f aca="false">SUM(S25/11)</f>
        <v>0</v>
      </c>
      <c r="U25" s="63" t="n">
        <f aca="false">IF(T25&gt;79,"7",IF(T25&gt;69,"6",IF(T25&gt;59,"5",IF(T25&gt;49,"4",IF(T25&gt;39,"3",IF(T25&gt;29,"2",IF(T25&gt;0,"1")))))))</f>
        <v>0</v>
      </c>
    </row>
    <row r="26" customFormat="false" ht="15" hidden="false" customHeight="false" outlineLevel="0" collapsed="false">
      <c r="A26" s="58" t="n">
        <v>18</v>
      </c>
      <c r="B26" s="49"/>
      <c r="C26" s="59"/>
      <c r="D26" s="60"/>
      <c r="E26" s="61" t="n">
        <f aca="false">SUM(C26:D26)</f>
        <v>0</v>
      </c>
      <c r="F26" s="62" t="n">
        <f aca="false">SUM(E26*0.5)</f>
        <v>0</v>
      </c>
      <c r="G26" s="63" t="n">
        <f aca="false">IF(F26&gt;79,"7",IF(F26&gt;69,"6",IF(F26&gt;59,"5",IF(F26&gt;49,"4",IF(F26&gt;39,"3",IF(F26&gt;29,"2",IF(F26&gt;0,"1")))))))</f>
        <v>0</v>
      </c>
      <c r="H26" s="60"/>
      <c r="I26" s="64"/>
      <c r="J26" s="65" t="n">
        <f aca="false">SUM(H26:I26)</f>
        <v>0</v>
      </c>
      <c r="K26" s="62" t="n">
        <f aca="false">SUM(J26*0.25)</f>
        <v>0</v>
      </c>
      <c r="L26" s="63" t="n">
        <f aca="false">IF(K26&gt;79,"7",IF(K26&gt;69,"6",IF(K26&gt;59,"5",IF(K26&gt;49,"4",IF(K26&gt;39,"3",IF(K26&gt;29,"2",IF(K26&gt;0,"1")))))))</f>
        <v>0</v>
      </c>
      <c r="M26" s="59"/>
      <c r="N26" s="60"/>
      <c r="O26" s="60"/>
      <c r="P26" s="65" t="n">
        <f aca="false">SUM(M26:O26)</f>
        <v>0</v>
      </c>
      <c r="Q26" s="62" t="n">
        <f aca="false">SUM(P26/5)</f>
        <v>0</v>
      </c>
      <c r="R26" s="63" t="n">
        <f aca="false">IF(Q26&gt;79,"7",IF(Q26&gt;69,"6",IF(Q26&gt;59,"5",IF(Q26&gt;49,"4",IF(Q26&gt;39,"3",IF(Q26&gt;29,"2",IF(Q26&gt;0,"1")))))))</f>
        <v>0</v>
      </c>
      <c r="S26" s="65" t="n">
        <f aca="false">SUM(E26,J26,P26)</f>
        <v>0</v>
      </c>
      <c r="T26" s="66" t="n">
        <f aca="false">SUM(S26/11)</f>
        <v>0</v>
      </c>
      <c r="U26" s="63" t="n">
        <f aca="false">IF(T26&gt;79,"7",IF(T26&gt;69,"6",IF(T26&gt;59,"5",IF(T26&gt;49,"4",IF(T26&gt;39,"3",IF(T26&gt;29,"2",IF(T26&gt;0,"1")))))))</f>
        <v>0</v>
      </c>
    </row>
    <row r="27" customFormat="false" ht="15" hidden="false" customHeight="false" outlineLevel="0" collapsed="false">
      <c r="A27" s="58" t="n">
        <v>19</v>
      </c>
      <c r="B27" s="49"/>
      <c r="C27" s="59"/>
      <c r="D27" s="60"/>
      <c r="E27" s="61" t="n">
        <f aca="false">SUM(C27:D27)</f>
        <v>0</v>
      </c>
      <c r="F27" s="62" t="n">
        <f aca="false">SUM(E27*0.5)</f>
        <v>0</v>
      </c>
      <c r="G27" s="63" t="n">
        <f aca="false">IF(F27&gt;79,"7",IF(F27&gt;69,"6",IF(F27&gt;59,"5",IF(F27&gt;49,"4",IF(F27&gt;39,"3",IF(F27&gt;29,"2",IF(F27&gt;0,"1")))))))</f>
        <v>0</v>
      </c>
      <c r="H27" s="60"/>
      <c r="I27" s="64"/>
      <c r="J27" s="65" t="n">
        <f aca="false">SUM(H27:I27)</f>
        <v>0</v>
      </c>
      <c r="K27" s="62" t="n">
        <f aca="false">SUM(J27*0.25)</f>
        <v>0</v>
      </c>
      <c r="L27" s="63" t="n">
        <f aca="false">IF(K27&gt;79,"7",IF(K27&gt;69,"6",IF(K27&gt;59,"5",IF(K27&gt;49,"4",IF(K27&gt;39,"3",IF(K27&gt;29,"2",IF(K27&gt;0,"1")))))))</f>
        <v>0</v>
      </c>
      <c r="M27" s="59"/>
      <c r="N27" s="60"/>
      <c r="O27" s="60"/>
      <c r="P27" s="65" t="n">
        <f aca="false">SUM(M27:O27)</f>
        <v>0</v>
      </c>
      <c r="Q27" s="62" t="n">
        <f aca="false">SUM(P27/5)</f>
        <v>0</v>
      </c>
      <c r="R27" s="63" t="n">
        <f aca="false">IF(Q27&gt;79,"7",IF(Q27&gt;69,"6",IF(Q27&gt;59,"5",IF(Q27&gt;49,"4",IF(Q27&gt;39,"3",IF(Q27&gt;29,"2",IF(Q27&gt;0,"1")))))))</f>
        <v>0</v>
      </c>
      <c r="S27" s="65" t="n">
        <f aca="false">SUM(E27,J27,P27)</f>
        <v>0</v>
      </c>
      <c r="T27" s="66" t="n">
        <f aca="false">SUM(S27/11)</f>
        <v>0</v>
      </c>
      <c r="U27" s="63" t="n">
        <f aca="false">IF(T27&gt;79,"7",IF(T27&gt;69,"6",IF(T27&gt;59,"5",IF(T27&gt;49,"4",IF(T27&gt;39,"3",IF(T27&gt;29,"2",IF(T27&gt;0,"1")))))))</f>
        <v>0</v>
      </c>
    </row>
    <row r="28" customFormat="false" ht="15" hidden="false" customHeight="false" outlineLevel="0" collapsed="false">
      <c r="A28" s="58" t="n">
        <v>20</v>
      </c>
      <c r="B28" s="49"/>
      <c r="C28" s="59"/>
      <c r="D28" s="60"/>
      <c r="E28" s="61" t="n">
        <f aca="false">SUM(C28:D28)</f>
        <v>0</v>
      </c>
      <c r="F28" s="62" t="n">
        <f aca="false">SUM(E28*0.5)</f>
        <v>0</v>
      </c>
      <c r="G28" s="63" t="n">
        <f aca="false">IF(F28&gt;79,"7",IF(F28&gt;69,"6",IF(F28&gt;59,"5",IF(F28&gt;49,"4",IF(F28&gt;39,"3",IF(F28&gt;29,"2",IF(F28&gt;0,"1")))))))</f>
        <v>0</v>
      </c>
      <c r="H28" s="60"/>
      <c r="I28" s="64"/>
      <c r="J28" s="65" t="n">
        <f aca="false">SUM(H28:I28)</f>
        <v>0</v>
      </c>
      <c r="K28" s="62" t="n">
        <f aca="false">SUM(J28*0.25)</f>
        <v>0</v>
      </c>
      <c r="L28" s="63" t="n">
        <f aca="false">IF(K28&gt;79,"7",IF(K28&gt;69,"6",IF(K28&gt;59,"5",IF(K28&gt;49,"4",IF(K28&gt;39,"3",IF(K28&gt;29,"2",IF(K28&gt;0,"1")))))))</f>
        <v>0</v>
      </c>
      <c r="M28" s="59"/>
      <c r="N28" s="60"/>
      <c r="O28" s="60"/>
      <c r="P28" s="65" t="n">
        <f aca="false">SUM(M28:O28)</f>
        <v>0</v>
      </c>
      <c r="Q28" s="62" t="n">
        <f aca="false">SUM(P28/5)</f>
        <v>0</v>
      </c>
      <c r="R28" s="63" t="n">
        <f aca="false">IF(Q28&gt;79,"7",IF(Q28&gt;69,"6",IF(Q28&gt;59,"5",IF(Q28&gt;49,"4",IF(Q28&gt;39,"3",IF(Q28&gt;29,"2",IF(Q28&gt;0,"1")))))))</f>
        <v>0</v>
      </c>
      <c r="S28" s="65" t="n">
        <f aca="false">SUM(E28,J28,P28)</f>
        <v>0</v>
      </c>
      <c r="T28" s="66" t="n">
        <f aca="false">SUM(S28/11)</f>
        <v>0</v>
      </c>
      <c r="U28" s="63" t="n">
        <f aca="false">IF(T28&gt;79,"7",IF(T28&gt;69,"6",IF(T28&gt;59,"5",IF(T28&gt;49,"4",IF(T28&gt;39,"3",IF(T28&gt;29,"2",IF(T28&gt;0,"1")))))))</f>
        <v>0</v>
      </c>
    </row>
    <row r="29" customFormat="false" ht="15" hidden="false" customHeight="false" outlineLevel="0" collapsed="false">
      <c r="A29" s="58" t="n">
        <v>21</v>
      </c>
      <c r="B29" s="49"/>
      <c r="C29" s="59"/>
      <c r="D29" s="60"/>
      <c r="E29" s="61" t="n">
        <f aca="false">SUM(C29:D29)</f>
        <v>0</v>
      </c>
      <c r="F29" s="62" t="n">
        <f aca="false">SUM(E29*0.5)</f>
        <v>0</v>
      </c>
      <c r="G29" s="63" t="n">
        <f aca="false">IF(F29&gt;79,"7",IF(F29&gt;69,"6",IF(F29&gt;59,"5",IF(F29&gt;49,"4",IF(F29&gt;39,"3",IF(F29&gt;29,"2",IF(F29&gt;0,"1")))))))</f>
        <v>0</v>
      </c>
      <c r="H29" s="60"/>
      <c r="I29" s="64"/>
      <c r="J29" s="65" t="n">
        <f aca="false">SUM(H29:I29)</f>
        <v>0</v>
      </c>
      <c r="K29" s="62" t="n">
        <f aca="false">SUM(J29*0.25)</f>
        <v>0</v>
      </c>
      <c r="L29" s="63" t="n">
        <f aca="false">IF(K29&gt;79,"7",IF(K29&gt;69,"6",IF(K29&gt;59,"5",IF(K29&gt;49,"4",IF(K29&gt;39,"3",IF(K29&gt;29,"2",IF(K29&gt;0,"1")))))))</f>
        <v>0</v>
      </c>
      <c r="M29" s="59"/>
      <c r="N29" s="60"/>
      <c r="O29" s="60"/>
      <c r="P29" s="65" t="n">
        <f aca="false">SUM(M29:O29)</f>
        <v>0</v>
      </c>
      <c r="Q29" s="62" t="n">
        <f aca="false">SUM(P29/5)</f>
        <v>0</v>
      </c>
      <c r="R29" s="63" t="n">
        <f aca="false">IF(Q29&gt;79,"7",IF(Q29&gt;69,"6",IF(Q29&gt;59,"5",IF(Q29&gt;49,"4",IF(Q29&gt;39,"3",IF(Q29&gt;29,"2",IF(Q29&gt;0,"1")))))))</f>
        <v>0</v>
      </c>
      <c r="S29" s="65" t="n">
        <f aca="false">SUM(E29,J29,P29)</f>
        <v>0</v>
      </c>
      <c r="T29" s="66" t="n">
        <f aca="false">SUM(S29/11)</f>
        <v>0</v>
      </c>
      <c r="U29" s="63" t="n">
        <f aca="false">IF(T29&gt;79,"7",IF(T29&gt;69,"6",IF(T29&gt;59,"5",IF(T29&gt;49,"4",IF(T29&gt;39,"3",IF(T29&gt;29,"2",IF(T29&gt;0,"1")))))))</f>
        <v>0</v>
      </c>
    </row>
    <row r="30" customFormat="false" ht="15" hidden="false" customHeight="false" outlineLevel="0" collapsed="false">
      <c r="A30" s="58" t="n">
        <v>22</v>
      </c>
      <c r="B30" s="49"/>
      <c r="C30" s="59"/>
      <c r="D30" s="60"/>
      <c r="E30" s="61" t="n">
        <f aca="false">SUM(C30:D30)</f>
        <v>0</v>
      </c>
      <c r="F30" s="62" t="n">
        <f aca="false">SUM(E30*0.5)</f>
        <v>0</v>
      </c>
      <c r="G30" s="63" t="n">
        <f aca="false">IF(F30&gt;79,"7",IF(F30&gt;69,"6",IF(F30&gt;59,"5",IF(F30&gt;49,"4",IF(F30&gt;39,"3",IF(F30&gt;29,"2",IF(F30&gt;0,"1")))))))</f>
        <v>0</v>
      </c>
      <c r="H30" s="60"/>
      <c r="I30" s="64"/>
      <c r="J30" s="65" t="n">
        <f aca="false">SUM(H30:I30)</f>
        <v>0</v>
      </c>
      <c r="K30" s="62" t="n">
        <f aca="false">SUM(J30*0.25)</f>
        <v>0</v>
      </c>
      <c r="L30" s="63" t="n">
        <f aca="false">IF(K30&gt;79,"7",IF(K30&gt;69,"6",IF(K30&gt;59,"5",IF(K30&gt;49,"4",IF(K30&gt;39,"3",IF(K30&gt;29,"2",IF(K30&gt;0,"1")))))))</f>
        <v>0</v>
      </c>
      <c r="M30" s="59"/>
      <c r="N30" s="60"/>
      <c r="O30" s="60"/>
      <c r="P30" s="65" t="n">
        <f aca="false">SUM(M30:O30)</f>
        <v>0</v>
      </c>
      <c r="Q30" s="62" t="n">
        <f aca="false">SUM(P30/5)</f>
        <v>0</v>
      </c>
      <c r="R30" s="63" t="n">
        <f aca="false">IF(Q30&gt;79,"7",IF(Q30&gt;69,"6",IF(Q30&gt;59,"5",IF(Q30&gt;49,"4",IF(Q30&gt;39,"3",IF(Q30&gt;29,"2",IF(Q30&gt;0,"1")))))))</f>
        <v>0</v>
      </c>
      <c r="S30" s="65" t="n">
        <f aca="false">SUM(E30,J30,P30)</f>
        <v>0</v>
      </c>
      <c r="T30" s="66" t="n">
        <f aca="false">SUM(S30/11)</f>
        <v>0</v>
      </c>
      <c r="U30" s="63" t="n">
        <f aca="false">IF(T30&gt;79,"7",IF(T30&gt;69,"6",IF(T30&gt;59,"5",IF(T30&gt;49,"4",IF(T30&gt;39,"3",IF(T30&gt;29,"2",IF(T30&gt;0,"1")))))))</f>
        <v>0</v>
      </c>
    </row>
    <row r="31" customFormat="false" ht="15" hidden="false" customHeight="false" outlineLevel="0" collapsed="false">
      <c r="A31" s="58" t="n">
        <v>23</v>
      </c>
      <c r="B31" s="49"/>
      <c r="C31" s="59"/>
      <c r="D31" s="60"/>
      <c r="E31" s="61" t="n">
        <f aca="false">SUM(C31:D31)</f>
        <v>0</v>
      </c>
      <c r="F31" s="62" t="n">
        <f aca="false">SUM(E31*0.5)</f>
        <v>0</v>
      </c>
      <c r="G31" s="63" t="n">
        <f aca="false">IF(F31&gt;79,"7",IF(F31&gt;69,"6",IF(F31&gt;59,"5",IF(F31&gt;49,"4",IF(F31&gt;39,"3",IF(F31&gt;29,"2",IF(F31&gt;0,"1")))))))</f>
        <v>0</v>
      </c>
      <c r="H31" s="60"/>
      <c r="I31" s="64"/>
      <c r="J31" s="65" t="n">
        <f aca="false">SUM(H31:I31)</f>
        <v>0</v>
      </c>
      <c r="K31" s="62" t="n">
        <f aca="false">SUM(J31*0.25)</f>
        <v>0</v>
      </c>
      <c r="L31" s="63" t="n">
        <f aca="false">IF(K31&gt;79,"7",IF(K31&gt;69,"6",IF(K31&gt;59,"5",IF(K31&gt;49,"4",IF(K31&gt;39,"3",IF(K31&gt;29,"2",IF(K31&gt;0,"1")))))))</f>
        <v>0</v>
      </c>
      <c r="M31" s="59"/>
      <c r="N31" s="60"/>
      <c r="O31" s="60"/>
      <c r="P31" s="65" t="n">
        <f aca="false">SUM(M31:O31)</f>
        <v>0</v>
      </c>
      <c r="Q31" s="62" t="n">
        <f aca="false">SUM(P31/5)</f>
        <v>0</v>
      </c>
      <c r="R31" s="63" t="n">
        <f aca="false">IF(Q31&gt;79,"7",IF(Q31&gt;69,"6",IF(Q31&gt;59,"5",IF(Q31&gt;49,"4",IF(Q31&gt;39,"3",IF(Q31&gt;29,"2",IF(Q31&gt;0,"1")))))))</f>
        <v>0</v>
      </c>
      <c r="S31" s="65" t="n">
        <f aca="false">SUM(E31,J31,P31)</f>
        <v>0</v>
      </c>
      <c r="T31" s="66" t="n">
        <f aca="false">SUM(S31/11)</f>
        <v>0</v>
      </c>
      <c r="U31" s="63" t="n">
        <f aca="false">IF(T31&gt;79,"7",IF(T31&gt;69,"6",IF(T31&gt;59,"5",IF(T31&gt;49,"4",IF(T31&gt;39,"3",IF(T31&gt;29,"2",IF(T31&gt;0,"1")))))))</f>
        <v>0</v>
      </c>
    </row>
    <row r="32" customFormat="false" ht="15" hidden="false" customHeight="false" outlineLevel="0" collapsed="false">
      <c r="A32" s="58" t="n">
        <v>24</v>
      </c>
      <c r="B32" s="49"/>
      <c r="C32" s="59"/>
      <c r="D32" s="60"/>
      <c r="E32" s="61" t="n">
        <f aca="false">SUM(C32:D32)</f>
        <v>0</v>
      </c>
      <c r="F32" s="62" t="n">
        <f aca="false">SUM(E32*0.5)</f>
        <v>0</v>
      </c>
      <c r="G32" s="63" t="n">
        <f aca="false">IF(F32&gt;79,"7",IF(F32&gt;69,"6",IF(F32&gt;59,"5",IF(F32&gt;49,"4",IF(F32&gt;39,"3",IF(F32&gt;29,"2",IF(F32&gt;0,"1")))))))</f>
        <v>0</v>
      </c>
      <c r="H32" s="60"/>
      <c r="I32" s="64"/>
      <c r="J32" s="65" t="n">
        <f aca="false">SUM(H32:I32)</f>
        <v>0</v>
      </c>
      <c r="K32" s="62" t="n">
        <f aca="false">SUM(J32*0.25)</f>
        <v>0</v>
      </c>
      <c r="L32" s="63" t="n">
        <f aca="false">IF(K32&gt;79,"7",IF(K32&gt;69,"6",IF(K32&gt;59,"5",IF(K32&gt;49,"4",IF(K32&gt;39,"3",IF(K32&gt;29,"2",IF(K32&gt;0,"1")))))))</f>
        <v>0</v>
      </c>
      <c r="M32" s="59"/>
      <c r="N32" s="60"/>
      <c r="O32" s="60"/>
      <c r="P32" s="65" t="n">
        <f aca="false">SUM(M32:O32)</f>
        <v>0</v>
      </c>
      <c r="Q32" s="62" t="n">
        <f aca="false">SUM(P32/5)</f>
        <v>0</v>
      </c>
      <c r="R32" s="63" t="n">
        <f aca="false">IF(Q32&gt;79,"7",IF(Q32&gt;69,"6",IF(Q32&gt;59,"5",IF(Q32&gt;49,"4",IF(Q32&gt;39,"3",IF(Q32&gt;29,"2",IF(Q32&gt;0,"1")))))))</f>
        <v>0</v>
      </c>
      <c r="S32" s="65" t="n">
        <f aca="false">SUM(E32,J32,P32)</f>
        <v>0</v>
      </c>
      <c r="T32" s="66" t="n">
        <f aca="false">SUM(S32/11)</f>
        <v>0</v>
      </c>
      <c r="U32" s="63" t="n">
        <f aca="false">IF(T32&gt;79,"7",IF(T32&gt;69,"6",IF(T32&gt;59,"5",IF(T32&gt;49,"4",IF(T32&gt;39,"3",IF(T32&gt;29,"2",IF(T32&gt;0,"1")))))))</f>
        <v>0</v>
      </c>
    </row>
    <row r="33" customFormat="false" ht="15" hidden="false" customHeight="false" outlineLevel="0" collapsed="false">
      <c r="A33" s="58" t="n">
        <v>25</v>
      </c>
      <c r="B33" s="49"/>
      <c r="C33" s="59"/>
      <c r="D33" s="60"/>
      <c r="E33" s="61" t="n">
        <f aca="false">SUM(C33:D33)</f>
        <v>0</v>
      </c>
      <c r="F33" s="62" t="n">
        <f aca="false">SUM(E33*0.5)</f>
        <v>0</v>
      </c>
      <c r="G33" s="63" t="n">
        <f aca="false">IF(F33&gt;79,"7",IF(F33&gt;69,"6",IF(F33&gt;59,"5",IF(F33&gt;49,"4",IF(F33&gt;39,"3",IF(F33&gt;29,"2",IF(F33&gt;0,"1")))))))</f>
        <v>0</v>
      </c>
      <c r="H33" s="60"/>
      <c r="I33" s="64"/>
      <c r="J33" s="65" t="n">
        <f aca="false">SUM(H33:I33)</f>
        <v>0</v>
      </c>
      <c r="K33" s="62" t="n">
        <f aca="false">SUM(J33*0.25)</f>
        <v>0</v>
      </c>
      <c r="L33" s="63" t="n">
        <f aca="false">IF(K33&gt;79,"7",IF(K33&gt;69,"6",IF(K33&gt;59,"5",IF(K33&gt;49,"4",IF(K33&gt;39,"3",IF(K33&gt;29,"2",IF(K33&gt;0,"1")))))))</f>
        <v>0</v>
      </c>
      <c r="M33" s="59"/>
      <c r="N33" s="60"/>
      <c r="O33" s="60"/>
      <c r="P33" s="65" t="n">
        <f aca="false">SUM(M33:O33)</f>
        <v>0</v>
      </c>
      <c r="Q33" s="62" t="n">
        <f aca="false">SUM(P33/5)</f>
        <v>0</v>
      </c>
      <c r="R33" s="63" t="n">
        <f aca="false">IF(Q33&gt;79,"7",IF(Q33&gt;69,"6",IF(Q33&gt;59,"5",IF(Q33&gt;49,"4",IF(Q33&gt;39,"3",IF(Q33&gt;29,"2",IF(Q33&gt;0,"1")))))))</f>
        <v>0</v>
      </c>
      <c r="S33" s="65" t="n">
        <f aca="false">SUM(E33,J33,P33)</f>
        <v>0</v>
      </c>
      <c r="T33" s="66" t="n">
        <f aca="false">SUM(S33/11)</f>
        <v>0</v>
      </c>
      <c r="U33" s="63" t="n">
        <f aca="false">IF(T33&gt;79,"7",IF(T33&gt;69,"6",IF(T33&gt;59,"5",IF(T33&gt;49,"4",IF(T33&gt;39,"3",IF(T33&gt;29,"2",IF(T33&gt;0,"1")))))))</f>
        <v>0</v>
      </c>
    </row>
    <row r="34" customFormat="false" ht="15" hidden="false" customHeight="false" outlineLevel="0" collapsed="false">
      <c r="A34" s="58" t="n">
        <v>26</v>
      </c>
      <c r="B34" s="49"/>
      <c r="C34" s="59"/>
      <c r="D34" s="60"/>
      <c r="E34" s="61" t="n">
        <f aca="false">SUM(C34:D34)</f>
        <v>0</v>
      </c>
      <c r="F34" s="62" t="n">
        <f aca="false">SUM(E34*0.5)</f>
        <v>0</v>
      </c>
      <c r="G34" s="63" t="n">
        <f aca="false">IF(F34&gt;79,"7",IF(F34&gt;69,"6",IF(F34&gt;59,"5",IF(F34&gt;49,"4",IF(F34&gt;39,"3",IF(F34&gt;29,"2",IF(F34&gt;0,"1")))))))</f>
        <v>0</v>
      </c>
      <c r="H34" s="60"/>
      <c r="I34" s="64"/>
      <c r="J34" s="65" t="n">
        <f aca="false">SUM(H34:I34)</f>
        <v>0</v>
      </c>
      <c r="K34" s="62" t="n">
        <f aca="false">SUM(J34*0.25)</f>
        <v>0</v>
      </c>
      <c r="L34" s="63" t="n">
        <f aca="false">IF(K34&gt;79,"7",IF(K34&gt;69,"6",IF(K34&gt;59,"5",IF(K34&gt;49,"4",IF(K34&gt;39,"3",IF(K34&gt;29,"2",IF(K34&gt;0,"1")))))))</f>
        <v>0</v>
      </c>
      <c r="M34" s="59"/>
      <c r="N34" s="60"/>
      <c r="O34" s="60"/>
      <c r="P34" s="65" t="n">
        <f aca="false">SUM(M34:O34)</f>
        <v>0</v>
      </c>
      <c r="Q34" s="62" t="n">
        <f aca="false">SUM(P34/5)</f>
        <v>0</v>
      </c>
      <c r="R34" s="63" t="n">
        <f aca="false">IF(Q34&gt;79,"7",IF(Q34&gt;69,"6",IF(Q34&gt;59,"5",IF(Q34&gt;49,"4",IF(Q34&gt;39,"3",IF(Q34&gt;29,"2",IF(Q34&gt;0,"1")))))))</f>
        <v>0</v>
      </c>
      <c r="S34" s="65" t="n">
        <f aca="false">SUM(E34,J34,P34)</f>
        <v>0</v>
      </c>
      <c r="T34" s="66" t="n">
        <f aca="false">SUM(S34/11)</f>
        <v>0</v>
      </c>
      <c r="U34" s="63" t="n">
        <f aca="false">IF(T34&gt;79,"7",IF(T34&gt;69,"6",IF(T34&gt;59,"5",IF(T34&gt;49,"4",IF(T34&gt;39,"3",IF(T34&gt;29,"2",IF(T34&gt;0,"1")))))))</f>
        <v>0</v>
      </c>
    </row>
    <row r="35" customFormat="false" ht="15" hidden="false" customHeight="false" outlineLevel="0" collapsed="false">
      <c r="A35" s="58" t="n">
        <v>27</v>
      </c>
      <c r="B35" s="67"/>
      <c r="C35" s="59"/>
      <c r="D35" s="60"/>
      <c r="E35" s="61" t="n">
        <f aca="false">SUM(C35:D35)</f>
        <v>0</v>
      </c>
      <c r="F35" s="62" t="n">
        <f aca="false">SUM(E35*0.5)</f>
        <v>0</v>
      </c>
      <c r="G35" s="63" t="n">
        <f aca="false">IF(F35&gt;79,"7",IF(F35&gt;69,"6",IF(F35&gt;59,"5",IF(F35&gt;49,"4",IF(F35&gt;39,"3",IF(F35&gt;29,"2",IF(F35&gt;0,"1")))))))</f>
        <v>0</v>
      </c>
      <c r="H35" s="60"/>
      <c r="I35" s="64"/>
      <c r="J35" s="65" t="n">
        <f aca="false">SUM(H35:I35)</f>
        <v>0</v>
      </c>
      <c r="K35" s="62" t="n">
        <f aca="false">SUM(J35*0.25)</f>
        <v>0</v>
      </c>
      <c r="L35" s="63" t="n">
        <f aca="false">IF(K35&gt;79,"7",IF(K35&gt;69,"6",IF(K35&gt;59,"5",IF(K35&gt;49,"4",IF(K35&gt;39,"3",IF(K35&gt;29,"2",IF(K35&gt;0,"1")))))))</f>
        <v>0</v>
      </c>
      <c r="M35" s="59"/>
      <c r="N35" s="60"/>
      <c r="O35" s="60"/>
      <c r="P35" s="65" t="n">
        <f aca="false">SUM(M35:O35)</f>
        <v>0</v>
      </c>
      <c r="Q35" s="62" t="n">
        <f aca="false">SUM(P35/5)</f>
        <v>0</v>
      </c>
      <c r="R35" s="63" t="n">
        <f aca="false">IF(Q35&gt;79,"7",IF(Q35&gt;69,"6",IF(Q35&gt;59,"5",IF(Q35&gt;49,"4",IF(Q35&gt;39,"3",IF(Q35&gt;29,"2",IF(Q35&gt;0,"1")))))))</f>
        <v>0</v>
      </c>
      <c r="S35" s="65" t="n">
        <f aca="false">SUM(E35,J35,P35)</f>
        <v>0</v>
      </c>
      <c r="T35" s="66" t="n">
        <f aca="false">SUM(S35/11)</f>
        <v>0</v>
      </c>
      <c r="U35" s="63" t="n">
        <f aca="false">IF(T35&gt;79,"7",IF(T35&gt;69,"6",IF(T35&gt;59,"5",IF(T35&gt;49,"4",IF(T35&gt;39,"3",IF(T35&gt;29,"2",IF(T35&gt;0,"1")))))))</f>
        <v>0</v>
      </c>
    </row>
    <row r="36" customFormat="false" ht="15" hidden="false" customHeight="false" outlineLevel="0" collapsed="false">
      <c r="A36" s="58" t="n">
        <v>28</v>
      </c>
      <c r="B36" s="68"/>
      <c r="C36" s="59"/>
      <c r="D36" s="60"/>
      <c r="E36" s="61" t="n">
        <f aca="false">SUM(C36:D36)</f>
        <v>0</v>
      </c>
      <c r="F36" s="62" t="n">
        <f aca="false">SUM(E36*0.5)</f>
        <v>0</v>
      </c>
      <c r="G36" s="63" t="n">
        <f aca="false">IF(F36&gt;79,"7",IF(F36&gt;69,"6",IF(F36&gt;59,"5",IF(F36&gt;49,"4",IF(F36&gt;39,"3",IF(F36&gt;29,"2",IF(F36&gt;0,"1")))))))</f>
        <v>0</v>
      </c>
      <c r="H36" s="60"/>
      <c r="I36" s="64"/>
      <c r="J36" s="65" t="n">
        <f aca="false">SUM(H36:I36)</f>
        <v>0</v>
      </c>
      <c r="K36" s="62" t="n">
        <f aca="false">SUM(J36*0.25)</f>
        <v>0</v>
      </c>
      <c r="L36" s="63" t="n">
        <f aca="false">IF(K36&gt;79,"7",IF(K36&gt;69,"6",IF(K36&gt;59,"5",IF(K36&gt;49,"4",IF(K36&gt;39,"3",IF(K36&gt;29,"2",IF(K36&gt;0,"1")))))))</f>
        <v>0</v>
      </c>
      <c r="M36" s="59"/>
      <c r="N36" s="60"/>
      <c r="O36" s="60"/>
      <c r="P36" s="65" t="n">
        <f aca="false">SUM(M36:O36)</f>
        <v>0</v>
      </c>
      <c r="Q36" s="62" t="n">
        <f aca="false">SUM(P36/5)</f>
        <v>0</v>
      </c>
      <c r="R36" s="63" t="n">
        <f aca="false">IF(Q36&gt;79,"7",IF(Q36&gt;69,"6",IF(Q36&gt;59,"5",IF(Q36&gt;49,"4",IF(Q36&gt;39,"3",IF(Q36&gt;29,"2",IF(Q36&gt;0,"1")))))))</f>
        <v>0</v>
      </c>
      <c r="S36" s="65" t="n">
        <f aca="false">SUM(E36,J36,P36)</f>
        <v>0</v>
      </c>
      <c r="T36" s="66" t="n">
        <f aca="false">SUM(S36/11)</f>
        <v>0</v>
      </c>
      <c r="U36" s="63" t="n">
        <f aca="false">IF(T36&gt;79,"7",IF(T36&gt;69,"6",IF(T36&gt;59,"5",IF(T36&gt;49,"4",IF(T36&gt;39,"3",IF(T36&gt;29,"2",IF(T36&gt;0,"1")))))))</f>
        <v>0</v>
      </c>
    </row>
    <row r="37" customFormat="false" ht="15" hidden="false" customHeight="false" outlineLevel="0" collapsed="false">
      <c r="A37" s="58" t="n">
        <v>29</v>
      </c>
      <c r="B37" s="67"/>
      <c r="C37" s="59"/>
      <c r="D37" s="60"/>
      <c r="E37" s="61" t="n">
        <f aca="false">SUM(C37:D37)</f>
        <v>0</v>
      </c>
      <c r="F37" s="62" t="n">
        <f aca="false">SUM(E37*0.5)</f>
        <v>0</v>
      </c>
      <c r="G37" s="63" t="n">
        <f aca="false">IF(F37&gt;79,"7",IF(F37&gt;69,"6",IF(F37&gt;59,"5",IF(F37&gt;49,"4",IF(F37&gt;39,"3",IF(F37&gt;29,"2",IF(F37&gt;0,"1")))))))</f>
        <v>0</v>
      </c>
      <c r="H37" s="60"/>
      <c r="I37" s="64"/>
      <c r="J37" s="65" t="n">
        <f aca="false">SUM(H37:I37)</f>
        <v>0</v>
      </c>
      <c r="K37" s="62" t="n">
        <f aca="false">SUM(J37*0.25)</f>
        <v>0</v>
      </c>
      <c r="L37" s="63" t="n">
        <f aca="false">IF(K37&gt;79,"7",IF(K37&gt;69,"6",IF(K37&gt;59,"5",IF(K37&gt;49,"4",IF(K37&gt;39,"3",IF(K37&gt;29,"2",IF(K37&gt;0,"1")))))))</f>
        <v>0</v>
      </c>
      <c r="M37" s="59"/>
      <c r="N37" s="60"/>
      <c r="O37" s="60"/>
      <c r="P37" s="65" t="n">
        <f aca="false">SUM(M37:O37)</f>
        <v>0</v>
      </c>
      <c r="Q37" s="62" t="n">
        <f aca="false">SUM(P37/5)</f>
        <v>0</v>
      </c>
      <c r="R37" s="63" t="n">
        <f aca="false">IF(Q37&gt;79,"7",IF(Q37&gt;69,"6",IF(Q37&gt;59,"5",IF(Q37&gt;49,"4",IF(Q37&gt;39,"3",IF(Q37&gt;29,"2",IF(Q37&gt;0,"1")))))))</f>
        <v>0</v>
      </c>
      <c r="S37" s="65" t="n">
        <f aca="false">SUM(E37,J37,P37)</f>
        <v>0</v>
      </c>
      <c r="T37" s="66" t="n">
        <f aca="false">SUM(S37/11)</f>
        <v>0</v>
      </c>
      <c r="U37" s="63" t="n">
        <f aca="false">IF(T37&gt;79,"7",IF(T37&gt;69,"6",IF(T37&gt;59,"5",IF(T37&gt;49,"4",IF(T37&gt;39,"3",IF(T37&gt;29,"2",IF(T37&gt;0,"1")))))))</f>
        <v>0</v>
      </c>
    </row>
    <row r="38" customFormat="false" ht="15" hidden="false" customHeight="false" outlineLevel="0" collapsed="false">
      <c r="A38" s="58" t="n">
        <v>30</v>
      </c>
      <c r="B38" s="67"/>
      <c r="C38" s="59"/>
      <c r="D38" s="60"/>
      <c r="E38" s="61" t="n">
        <f aca="false">SUM(C38:D38)</f>
        <v>0</v>
      </c>
      <c r="F38" s="62" t="n">
        <f aca="false">SUM(E38*0.5)</f>
        <v>0</v>
      </c>
      <c r="G38" s="63" t="n">
        <f aca="false">IF(F38&gt;79,"7",IF(F38&gt;69,"6",IF(F38&gt;59,"5",IF(F38&gt;49,"4",IF(F38&gt;39,"3",IF(F38&gt;29,"2",IF(F38&gt;0,"1")))))))</f>
        <v>0</v>
      </c>
      <c r="H38" s="60"/>
      <c r="I38" s="64"/>
      <c r="J38" s="65" t="n">
        <f aca="false">SUM(H38:I38)</f>
        <v>0</v>
      </c>
      <c r="K38" s="62" t="n">
        <f aca="false">SUM(J38*0.25)</f>
        <v>0</v>
      </c>
      <c r="L38" s="63" t="n">
        <f aca="false">IF(K38&gt;79,"7",IF(K38&gt;69,"6",IF(K38&gt;59,"5",IF(K38&gt;49,"4",IF(K38&gt;39,"3",IF(K38&gt;29,"2",IF(K38&gt;0,"1")))))))</f>
        <v>0</v>
      </c>
      <c r="M38" s="59"/>
      <c r="N38" s="60"/>
      <c r="O38" s="60"/>
      <c r="P38" s="65" t="n">
        <f aca="false">SUM(M38:O38)</f>
        <v>0</v>
      </c>
      <c r="Q38" s="62" t="n">
        <f aca="false">SUM(P38/5)</f>
        <v>0</v>
      </c>
      <c r="R38" s="63" t="n">
        <f aca="false">IF(Q38&gt;79,"7",IF(Q38&gt;69,"6",IF(Q38&gt;59,"5",IF(Q38&gt;49,"4",IF(Q38&gt;39,"3",IF(Q38&gt;29,"2",IF(Q38&gt;0,"1")))))))</f>
        <v>0</v>
      </c>
      <c r="S38" s="65" t="n">
        <f aca="false">SUM(E38,J38,P38)</f>
        <v>0</v>
      </c>
      <c r="T38" s="66" t="n">
        <f aca="false">SUM(S38/11)</f>
        <v>0</v>
      </c>
      <c r="U38" s="63" t="n">
        <f aca="false">IF(T38&gt;79,"7",IF(T38&gt;69,"6",IF(T38&gt;59,"5",IF(T38&gt;49,"4",IF(T38&gt;39,"3",IF(T38&gt;29,"2",IF(T38&gt;0,"1")))))))</f>
        <v>0</v>
      </c>
    </row>
    <row r="39" customFormat="false" ht="15" hidden="false" customHeight="false" outlineLevel="0" collapsed="false">
      <c r="A39" s="58" t="n">
        <v>31</v>
      </c>
      <c r="B39" s="67"/>
      <c r="C39" s="59"/>
      <c r="D39" s="60"/>
      <c r="E39" s="61" t="n">
        <f aca="false">SUM(C39:D39)</f>
        <v>0</v>
      </c>
      <c r="F39" s="62" t="n">
        <f aca="false">SUM(E39*0.5)</f>
        <v>0</v>
      </c>
      <c r="G39" s="63" t="n">
        <f aca="false">IF(F39&gt;79,"7",IF(F39&gt;69,"6",IF(F39&gt;59,"5",IF(F39&gt;49,"4",IF(F39&gt;39,"3",IF(F39&gt;29,"2",IF(F39&gt;0,"1")))))))</f>
        <v>0</v>
      </c>
      <c r="H39" s="60"/>
      <c r="I39" s="64"/>
      <c r="J39" s="65" t="n">
        <f aca="false">SUM(H39:I39)</f>
        <v>0</v>
      </c>
      <c r="K39" s="62" t="n">
        <f aca="false">SUM(J39*0.25)</f>
        <v>0</v>
      </c>
      <c r="L39" s="63" t="n">
        <f aca="false">IF(K39&gt;79,"7",IF(K39&gt;69,"6",IF(K39&gt;59,"5",IF(K39&gt;49,"4",IF(K39&gt;39,"3",IF(K39&gt;29,"2",IF(K39&gt;0,"1")))))))</f>
        <v>0</v>
      </c>
      <c r="M39" s="59"/>
      <c r="N39" s="60"/>
      <c r="O39" s="60"/>
      <c r="P39" s="65" t="n">
        <f aca="false">SUM(M39:O39)</f>
        <v>0</v>
      </c>
      <c r="Q39" s="62" t="n">
        <f aca="false">SUM(P39/5)</f>
        <v>0</v>
      </c>
      <c r="R39" s="63" t="n">
        <f aca="false">IF(Q39&gt;79,"7",IF(Q39&gt;69,"6",IF(Q39&gt;59,"5",IF(Q39&gt;49,"4",IF(Q39&gt;39,"3",IF(Q39&gt;29,"2",IF(Q39&gt;0,"1")))))))</f>
        <v>0</v>
      </c>
      <c r="S39" s="65" t="n">
        <f aca="false">SUM(E39,J39,P39)</f>
        <v>0</v>
      </c>
      <c r="T39" s="66" t="n">
        <f aca="false">SUM(S39/11)</f>
        <v>0</v>
      </c>
      <c r="U39" s="63" t="n">
        <f aca="false">IF(T39&gt;79,"7",IF(T39&gt;69,"6",IF(T39&gt;59,"5",IF(T39&gt;49,"4",IF(T39&gt;39,"3",IF(T39&gt;29,"2",IF(T39&gt;0,"1")))))))</f>
        <v>0</v>
      </c>
    </row>
    <row r="40" customFormat="false" ht="15" hidden="false" customHeight="false" outlineLevel="0" collapsed="false">
      <c r="A40" s="58" t="n">
        <v>32</v>
      </c>
      <c r="B40" s="67"/>
      <c r="C40" s="59"/>
      <c r="D40" s="60"/>
      <c r="E40" s="61" t="n">
        <f aca="false">SUM(C40:D40)</f>
        <v>0</v>
      </c>
      <c r="F40" s="62" t="n">
        <f aca="false">SUM(E40*0.5)</f>
        <v>0</v>
      </c>
      <c r="G40" s="63" t="n">
        <f aca="false">IF(F40&gt;79,"7",IF(F40&gt;69,"6",IF(F40&gt;59,"5",IF(F40&gt;49,"4",IF(F40&gt;39,"3",IF(F40&gt;29,"2",IF(F40&gt;0,"1")))))))</f>
        <v>0</v>
      </c>
      <c r="H40" s="60"/>
      <c r="I40" s="64"/>
      <c r="J40" s="65" t="n">
        <f aca="false">SUM(H40:I40)</f>
        <v>0</v>
      </c>
      <c r="K40" s="62" t="n">
        <f aca="false">SUM(J40*0.25)</f>
        <v>0</v>
      </c>
      <c r="L40" s="63" t="n">
        <f aca="false">IF(K40&gt;79,"7",IF(K40&gt;69,"6",IF(K40&gt;59,"5",IF(K40&gt;49,"4",IF(K40&gt;39,"3",IF(K40&gt;29,"2",IF(K40&gt;0,"1")))))))</f>
        <v>0</v>
      </c>
      <c r="M40" s="59"/>
      <c r="N40" s="60"/>
      <c r="O40" s="60"/>
      <c r="P40" s="65" t="n">
        <f aca="false">SUM(M40:O40)</f>
        <v>0</v>
      </c>
      <c r="Q40" s="62" t="n">
        <f aca="false">SUM(P40/5)</f>
        <v>0</v>
      </c>
      <c r="R40" s="63" t="n">
        <f aca="false">IF(Q40&gt;79,"7",IF(Q40&gt;69,"6",IF(Q40&gt;59,"5",IF(Q40&gt;49,"4",IF(Q40&gt;39,"3",IF(Q40&gt;29,"2",IF(Q40&gt;0,"1")))))))</f>
        <v>0</v>
      </c>
      <c r="S40" s="65" t="n">
        <f aca="false">SUM(E40,J40,P40)</f>
        <v>0</v>
      </c>
      <c r="T40" s="66" t="n">
        <f aca="false">SUM(S40/11)</f>
        <v>0</v>
      </c>
      <c r="U40" s="63" t="n">
        <f aca="false">IF(T40&gt;79,"7",IF(T40&gt;69,"6",IF(T40&gt;59,"5",IF(T40&gt;49,"4",IF(T40&gt;39,"3",IF(T40&gt;29,"2",IF(T40&gt;0,"1")))))))</f>
        <v>0</v>
      </c>
    </row>
    <row r="41" customFormat="false" ht="15" hidden="false" customHeight="false" outlineLevel="0" collapsed="false">
      <c r="A41" s="58" t="n">
        <v>33</v>
      </c>
      <c r="B41" s="67"/>
      <c r="C41" s="59"/>
      <c r="D41" s="60"/>
      <c r="E41" s="61" t="n">
        <f aca="false">SUM(C41:D41)</f>
        <v>0</v>
      </c>
      <c r="F41" s="62" t="n">
        <f aca="false">SUM(E41*0.5)</f>
        <v>0</v>
      </c>
      <c r="G41" s="63" t="n">
        <f aca="false">IF(F41&gt;79,"7",IF(F41&gt;69,"6",IF(F41&gt;59,"5",IF(F41&gt;49,"4",IF(F41&gt;39,"3",IF(F41&gt;29,"2",IF(F41&gt;0,"1")))))))</f>
        <v>0</v>
      </c>
      <c r="H41" s="60"/>
      <c r="I41" s="64"/>
      <c r="J41" s="65" t="n">
        <f aca="false">SUM(H41:I41)</f>
        <v>0</v>
      </c>
      <c r="K41" s="62" t="n">
        <f aca="false">SUM(J41*0.25)</f>
        <v>0</v>
      </c>
      <c r="L41" s="63" t="n">
        <f aca="false">IF(K41&gt;79,"7",IF(K41&gt;69,"6",IF(K41&gt;59,"5",IF(K41&gt;49,"4",IF(K41&gt;39,"3",IF(K41&gt;29,"2",IF(K41&gt;0,"1")))))))</f>
        <v>0</v>
      </c>
      <c r="M41" s="59"/>
      <c r="N41" s="60"/>
      <c r="O41" s="60"/>
      <c r="P41" s="65" t="n">
        <f aca="false">SUM(M41:O41)</f>
        <v>0</v>
      </c>
      <c r="Q41" s="62" t="n">
        <f aca="false">SUM(P41/5)</f>
        <v>0</v>
      </c>
      <c r="R41" s="63" t="n">
        <f aca="false">IF(Q41&gt;79,"7",IF(Q41&gt;69,"6",IF(Q41&gt;59,"5",IF(Q41&gt;49,"4",IF(Q41&gt;39,"3",IF(Q41&gt;29,"2",IF(Q41&gt;0,"1")))))))</f>
        <v>0</v>
      </c>
      <c r="S41" s="65" t="n">
        <f aca="false">SUM(E41,J41,P41)</f>
        <v>0</v>
      </c>
      <c r="T41" s="66" t="n">
        <f aca="false">SUM(S41/11)</f>
        <v>0</v>
      </c>
      <c r="U41" s="63" t="n">
        <f aca="false">IF(T41&gt;79,"7",IF(T41&gt;69,"6",IF(T41&gt;59,"5",IF(T41&gt;49,"4",IF(T41&gt;39,"3",IF(T41&gt;29,"2",IF(T41&gt;0,"1")))))))</f>
        <v>0</v>
      </c>
    </row>
    <row r="42" customFormat="false" ht="15" hidden="false" customHeight="false" outlineLevel="0" collapsed="false">
      <c r="A42" s="58" t="n">
        <v>34</v>
      </c>
      <c r="B42" s="67"/>
      <c r="C42" s="59"/>
      <c r="D42" s="60"/>
      <c r="E42" s="61" t="n">
        <f aca="false">SUM(C42:D42)</f>
        <v>0</v>
      </c>
      <c r="F42" s="62" t="n">
        <f aca="false">SUM(E42*0.5)</f>
        <v>0</v>
      </c>
      <c r="G42" s="63" t="n">
        <f aca="false">IF(F42&gt;79,"7",IF(F42&gt;69,"6",IF(F42&gt;59,"5",IF(F42&gt;49,"4",IF(F42&gt;39,"3",IF(F42&gt;29,"2",IF(F42&gt;0,"1")))))))</f>
        <v>0</v>
      </c>
      <c r="H42" s="60"/>
      <c r="I42" s="64"/>
      <c r="J42" s="65" t="n">
        <f aca="false">SUM(H42:I42)</f>
        <v>0</v>
      </c>
      <c r="K42" s="62" t="n">
        <f aca="false">SUM(J42*0.25)</f>
        <v>0</v>
      </c>
      <c r="L42" s="63" t="n">
        <f aca="false">IF(K42&gt;79,"7",IF(K42&gt;69,"6",IF(K42&gt;59,"5",IF(K42&gt;49,"4",IF(K42&gt;39,"3",IF(K42&gt;29,"2",IF(K42&gt;0,"1")))))))</f>
        <v>0</v>
      </c>
      <c r="M42" s="59"/>
      <c r="N42" s="60"/>
      <c r="O42" s="60"/>
      <c r="P42" s="65" t="n">
        <f aca="false">SUM(M42:O42)</f>
        <v>0</v>
      </c>
      <c r="Q42" s="62" t="n">
        <f aca="false">SUM(P42/5)</f>
        <v>0</v>
      </c>
      <c r="R42" s="63" t="n">
        <f aca="false">IF(Q42&gt;79,"7",IF(Q42&gt;69,"6",IF(Q42&gt;59,"5",IF(Q42&gt;49,"4",IF(Q42&gt;39,"3",IF(Q42&gt;29,"2",IF(Q42&gt;0,"1")))))))</f>
        <v>0</v>
      </c>
      <c r="S42" s="65" t="n">
        <f aca="false">SUM(E42,J42,P42)</f>
        <v>0</v>
      </c>
      <c r="T42" s="66" t="n">
        <f aca="false">SUM(S42/11)</f>
        <v>0</v>
      </c>
      <c r="U42" s="63" t="n">
        <f aca="false">IF(T42&gt;79,"7",IF(T42&gt;69,"6",IF(T42&gt;59,"5",IF(T42&gt;49,"4",IF(T42&gt;39,"3",IF(T42&gt;29,"2",IF(T42&gt;0,"1")))))))</f>
        <v>0</v>
      </c>
    </row>
    <row r="43" customFormat="false" ht="15" hidden="false" customHeight="false" outlineLevel="0" collapsed="false">
      <c r="A43" s="58" t="n">
        <v>35</v>
      </c>
      <c r="B43" s="67"/>
      <c r="C43" s="59"/>
      <c r="D43" s="60"/>
      <c r="E43" s="61" t="n">
        <f aca="false">SUM(C43:D43)</f>
        <v>0</v>
      </c>
      <c r="F43" s="62" t="n">
        <f aca="false">SUM(E43*0.5)</f>
        <v>0</v>
      </c>
      <c r="G43" s="63" t="n">
        <f aca="false">IF(F43&gt;79,"7",IF(F43&gt;69,"6",IF(F43&gt;59,"5",IF(F43&gt;49,"4",IF(F43&gt;39,"3",IF(F43&gt;29,"2",IF(F43&gt;0,"1")))))))</f>
        <v>0</v>
      </c>
      <c r="H43" s="60"/>
      <c r="I43" s="64"/>
      <c r="J43" s="65" t="n">
        <f aca="false">SUM(H43:I43)</f>
        <v>0</v>
      </c>
      <c r="K43" s="62" t="n">
        <f aca="false">SUM(J43*0.25)</f>
        <v>0</v>
      </c>
      <c r="L43" s="63" t="n">
        <f aca="false">IF(K43&gt;79,"7",IF(K43&gt;69,"6",IF(K43&gt;59,"5",IF(K43&gt;49,"4",IF(K43&gt;39,"3",IF(K43&gt;29,"2",IF(K43&gt;0,"1")))))))</f>
        <v>0</v>
      </c>
      <c r="M43" s="59"/>
      <c r="N43" s="60"/>
      <c r="O43" s="60"/>
      <c r="P43" s="65" t="n">
        <f aca="false">SUM(M43:O43)</f>
        <v>0</v>
      </c>
      <c r="Q43" s="62" t="n">
        <f aca="false">SUM(P43/5)</f>
        <v>0</v>
      </c>
      <c r="R43" s="63" t="n">
        <f aca="false">IF(Q43&gt;79,"7",IF(Q43&gt;69,"6",IF(Q43&gt;59,"5",IF(Q43&gt;49,"4",IF(Q43&gt;39,"3",IF(Q43&gt;29,"2",IF(Q43&gt;0,"1")))))))</f>
        <v>0</v>
      </c>
      <c r="S43" s="65" t="n">
        <f aca="false">SUM(E43,J43,P43)</f>
        <v>0</v>
      </c>
      <c r="T43" s="66" t="n">
        <f aca="false">SUM(S43/11)</f>
        <v>0</v>
      </c>
      <c r="U43" s="63" t="n">
        <f aca="false">IF(T43&gt;79,"7",IF(T43&gt;69,"6",IF(T43&gt;59,"5",IF(T43&gt;49,"4",IF(T43&gt;39,"3",IF(T43&gt;29,"2",IF(T43&gt;0,"1")))))))</f>
        <v>0</v>
      </c>
    </row>
    <row r="44" customFormat="false" ht="15" hidden="false" customHeight="false" outlineLevel="0" collapsed="false">
      <c r="A44" s="58" t="n">
        <v>36</v>
      </c>
      <c r="B44" s="67"/>
      <c r="C44" s="59"/>
      <c r="D44" s="60"/>
      <c r="E44" s="61" t="n">
        <f aca="false">SUM(C44:D44)</f>
        <v>0</v>
      </c>
      <c r="F44" s="62" t="n">
        <f aca="false">SUM(E44*0.5)</f>
        <v>0</v>
      </c>
      <c r="G44" s="63" t="n">
        <f aca="false">IF(F44&gt;79,"7",IF(F44&gt;69,"6",IF(F44&gt;59,"5",IF(F44&gt;49,"4",IF(F44&gt;39,"3",IF(F44&gt;29,"2",IF(F44&gt;0,"1")))))))</f>
        <v>0</v>
      </c>
      <c r="H44" s="60"/>
      <c r="I44" s="64"/>
      <c r="J44" s="65" t="n">
        <f aca="false">SUM(H44:I44)</f>
        <v>0</v>
      </c>
      <c r="K44" s="62" t="n">
        <f aca="false">SUM(J44*0.25)</f>
        <v>0</v>
      </c>
      <c r="L44" s="63" t="n">
        <f aca="false">IF(K44&gt;79,"7",IF(K44&gt;69,"6",IF(K44&gt;59,"5",IF(K44&gt;49,"4",IF(K44&gt;39,"3",IF(K44&gt;29,"2",IF(K44&gt;0,"1")))))))</f>
        <v>0</v>
      </c>
      <c r="M44" s="59"/>
      <c r="N44" s="60"/>
      <c r="O44" s="60"/>
      <c r="P44" s="65" t="n">
        <f aca="false">SUM(M44:O44)</f>
        <v>0</v>
      </c>
      <c r="Q44" s="62" t="n">
        <f aca="false">SUM(P44/5)</f>
        <v>0</v>
      </c>
      <c r="R44" s="63" t="n">
        <f aca="false">IF(Q44&gt;79,"7",IF(Q44&gt;69,"6",IF(Q44&gt;59,"5",IF(Q44&gt;49,"4",IF(Q44&gt;39,"3",IF(Q44&gt;29,"2",IF(Q44&gt;0,"1")))))))</f>
        <v>0</v>
      </c>
      <c r="S44" s="65" t="n">
        <f aca="false">SUM(E44,J44,P44)</f>
        <v>0</v>
      </c>
      <c r="T44" s="66" t="n">
        <f aca="false">SUM(S44/11)</f>
        <v>0</v>
      </c>
      <c r="U44" s="63" t="n">
        <f aca="false">IF(T44&gt;79,"7",IF(T44&gt;69,"6",IF(T44&gt;59,"5",IF(T44&gt;49,"4",IF(T44&gt;39,"3",IF(T44&gt;29,"2",IF(T44&gt;0,"1")))))))</f>
        <v>0</v>
      </c>
    </row>
    <row r="45" customFormat="false" ht="15" hidden="false" customHeight="false" outlineLevel="0" collapsed="false">
      <c r="A45" s="58" t="n">
        <v>37</v>
      </c>
      <c r="B45" s="67"/>
      <c r="C45" s="59"/>
      <c r="D45" s="60"/>
      <c r="E45" s="61" t="n">
        <f aca="false">SUM(C45:D45)</f>
        <v>0</v>
      </c>
      <c r="F45" s="62" t="n">
        <f aca="false">SUM(E45*0.5)</f>
        <v>0</v>
      </c>
      <c r="G45" s="63" t="n">
        <f aca="false">IF(F45&gt;79,"7",IF(F45&gt;69,"6",IF(F45&gt;59,"5",IF(F45&gt;49,"4",IF(F45&gt;39,"3",IF(F45&gt;29,"2",IF(F45&gt;0,"1")))))))</f>
        <v>0</v>
      </c>
      <c r="H45" s="60"/>
      <c r="I45" s="64"/>
      <c r="J45" s="65" t="n">
        <f aca="false">SUM(H45:I45)</f>
        <v>0</v>
      </c>
      <c r="K45" s="62" t="n">
        <f aca="false">SUM(J45*0.25)</f>
        <v>0</v>
      </c>
      <c r="L45" s="63" t="n">
        <f aca="false">IF(K45&gt;79,"7",IF(K45&gt;69,"6",IF(K45&gt;59,"5",IF(K45&gt;49,"4",IF(K45&gt;39,"3",IF(K45&gt;29,"2",IF(K45&gt;0,"1")))))))</f>
        <v>0</v>
      </c>
      <c r="M45" s="59"/>
      <c r="N45" s="60"/>
      <c r="O45" s="60"/>
      <c r="P45" s="65" t="n">
        <f aca="false">SUM(M45:O45)</f>
        <v>0</v>
      </c>
      <c r="Q45" s="62" t="n">
        <f aca="false">SUM(P45/5)</f>
        <v>0</v>
      </c>
      <c r="R45" s="63" t="n">
        <f aca="false">IF(Q45&gt;79,"7",IF(Q45&gt;69,"6",IF(Q45&gt;59,"5",IF(Q45&gt;49,"4",IF(Q45&gt;39,"3",IF(Q45&gt;29,"2",IF(Q45&gt;0,"1")))))))</f>
        <v>0</v>
      </c>
      <c r="S45" s="65" t="n">
        <f aca="false">SUM(E45,J45,P45)</f>
        <v>0</v>
      </c>
      <c r="T45" s="66" t="n">
        <f aca="false">SUM(S45/11)</f>
        <v>0</v>
      </c>
      <c r="U45" s="63" t="n">
        <f aca="false">IF(T45&gt;79,"7",IF(T45&gt;69,"6",IF(T45&gt;59,"5",IF(T45&gt;49,"4",IF(T45&gt;39,"3",IF(T45&gt;29,"2",IF(T45&gt;0,"1")))))))</f>
        <v>0</v>
      </c>
    </row>
    <row r="46" customFormat="false" ht="15" hidden="false" customHeight="false" outlineLevel="0" collapsed="false">
      <c r="A46" s="58" t="n">
        <v>38</v>
      </c>
      <c r="B46" s="67"/>
      <c r="C46" s="59"/>
      <c r="D46" s="60"/>
      <c r="E46" s="61" t="n">
        <f aca="false">SUM(C46:D46)</f>
        <v>0</v>
      </c>
      <c r="F46" s="62" t="n">
        <f aca="false">SUM(E46*0.5)</f>
        <v>0</v>
      </c>
      <c r="G46" s="63" t="n">
        <f aca="false">IF(F46&gt;79,"7",IF(F46&gt;69,"6",IF(F46&gt;59,"5",IF(F46&gt;49,"4",IF(F46&gt;39,"3",IF(F46&gt;29,"2",IF(F46&gt;0,"1")))))))</f>
        <v>0</v>
      </c>
      <c r="H46" s="60"/>
      <c r="I46" s="64"/>
      <c r="J46" s="65" t="n">
        <f aca="false">SUM(H46:I46)</f>
        <v>0</v>
      </c>
      <c r="K46" s="62" t="n">
        <f aca="false">SUM(J46*0.25)</f>
        <v>0</v>
      </c>
      <c r="L46" s="63" t="n">
        <f aca="false">IF(K46&gt;79,"7",IF(K46&gt;69,"6",IF(K46&gt;59,"5",IF(K46&gt;49,"4",IF(K46&gt;39,"3",IF(K46&gt;29,"2",IF(K46&gt;0,"1")))))))</f>
        <v>0</v>
      </c>
      <c r="M46" s="59"/>
      <c r="N46" s="60"/>
      <c r="O46" s="60"/>
      <c r="P46" s="65" t="n">
        <f aca="false">SUM(M46:O46)</f>
        <v>0</v>
      </c>
      <c r="Q46" s="62" t="n">
        <f aca="false">SUM(P46/5)</f>
        <v>0</v>
      </c>
      <c r="R46" s="63" t="n">
        <f aca="false">IF(Q46&gt;79,"7",IF(Q46&gt;69,"6",IF(Q46&gt;59,"5",IF(Q46&gt;49,"4",IF(Q46&gt;39,"3",IF(Q46&gt;29,"2",IF(Q46&gt;0,"1")))))))</f>
        <v>0</v>
      </c>
      <c r="S46" s="65" t="n">
        <f aca="false">SUM(E46,J46,P46)</f>
        <v>0</v>
      </c>
      <c r="T46" s="66" t="n">
        <f aca="false">SUM(S46/11)</f>
        <v>0</v>
      </c>
      <c r="U46" s="63" t="n">
        <f aca="false">IF(T46&gt;79,"7",IF(T46&gt;69,"6",IF(T46&gt;59,"5",IF(T46&gt;49,"4",IF(T46&gt;39,"3",IF(T46&gt;29,"2",IF(T46&gt;0,"1")))))))</f>
        <v>0</v>
      </c>
    </row>
    <row r="47" customFormat="false" ht="15" hidden="false" customHeight="false" outlineLevel="0" collapsed="false">
      <c r="A47" s="58" t="n">
        <v>39</v>
      </c>
      <c r="B47" s="67"/>
      <c r="C47" s="59"/>
      <c r="D47" s="60"/>
      <c r="E47" s="61" t="n">
        <f aca="false">SUM(C47:D47)</f>
        <v>0</v>
      </c>
      <c r="F47" s="62" t="n">
        <f aca="false">SUM(E47*0.5)</f>
        <v>0</v>
      </c>
      <c r="G47" s="63" t="n">
        <f aca="false">IF(F47&gt;79,"7",IF(F47&gt;69,"6",IF(F47&gt;59,"5",IF(F47&gt;49,"4",IF(F47&gt;39,"3",IF(F47&gt;29,"2",IF(F47&gt;0,"1")))))))</f>
        <v>0</v>
      </c>
      <c r="H47" s="60"/>
      <c r="I47" s="64"/>
      <c r="J47" s="65" t="n">
        <f aca="false">SUM(H47:I47)</f>
        <v>0</v>
      </c>
      <c r="K47" s="62" t="n">
        <f aca="false">SUM(J47*0.25)</f>
        <v>0</v>
      </c>
      <c r="L47" s="63" t="n">
        <f aca="false">IF(K47&gt;79,"7",IF(K47&gt;69,"6",IF(K47&gt;59,"5",IF(K47&gt;49,"4",IF(K47&gt;39,"3",IF(K47&gt;29,"2",IF(K47&gt;0,"1")))))))</f>
        <v>0</v>
      </c>
      <c r="M47" s="59"/>
      <c r="N47" s="60"/>
      <c r="O47" s="60"/>
      <c r="P47" s="65" t="n">
        <f aca="false">SUM(M47:O47)</f>
        <v>0</v>
      </c>
      <c r="Q47" s="62" t="n">
        <f aca="false">SUM(P47/5)</f>
        <v>0</v>
      </c>
      <c r="R47" s="63" t="n">
        <f aca="false">IF(Q47&gt;79,"7",IF(Q47&gt;69,"6",IF(Q47&gt;59,"5",IF(Q47&gt;49,"4",IF(Q47&gt;39,"3",IF(Q47&gt;29,"2",IF(Q47&gt;0,"1")))))))</f>
        <v>0</v>
      </c>
      <c r="S47" s="65" t="n">
        <f aca="false">SUM(E47,J47,P47)</f>
        <v>0</v>
      </c>
      <c r="T47" s="66" t="n">
        <f aca="false">SUM(S47/11)</f>
        <v>0</v>
      </c>
      <c r="U47" s="63" t="n">
        <f aca="false">IF(T47&gt;79,"7",IF(T47&gt;69,"6",IF(T47&gt;59,"5",IF(T47&gt;49,"4",IF(T47&gt;39,"3",IF(T47&gt;29,"2",IF(T47&gt;0,"1")))))))</f>
        <v>0</v>
      </c>
    </row>
    <row r="48" customFormat="false" ht="15" hidden="false" customHeight="false" outlineLevel="0" collapsed="false">
      <c r="A48" s="58" t="n">
        <v>40</v>
      </c>
      <c r="B48" s="67"/>
      <c r="C48" s="59"/>
      <c r="D48" s="60"/>
      <c r="E48" s="61" t="n">
        <f aca="false">SUM(C48:D48)</f>
        <v>0</v>
      </c>
      <c r="F48" s="62" t="n">
        <f aca="false">SUM(E48*0.5)</f>
        <v>0</v>
      </c>
      <c r="G48" s="63" t="n">
        <f aca="false">IF(F48&gt;79,"7",IF(F48&gt;69,"6",IF(F48&gt;59,"5",IF(F48&gt;49,"4",IF(F48&gt;39,"3",IF(F48&gt;29,"2",IF(F48&gt;0,"1")))))))</f>
        <v>0</v>
      </c>
      <c r="H48" s="60"/>
      <c r="I48" s="64"/>
      <c r="J48" s="65" t="n">
        <f aca="false">SUM(H48:I48)</f>
        <v>0</v>
      </c>
      <c r="K48" s="62" t="n">
        <f aca="false">SUM(J48*0.25)</f>
        <v>0</v>
      </c>
      <c r="L48" s="63" t="n">
        <f aca="false">IF(K48&gt;79,"7",IF(K48&gt;69,"6",IF(K48&gt;59,"5",IF(K48&gt;49,"4",IF(K48&gt;39,"3",IF(K48&gt;29,"2",IF(K48&gt;0,"1")))))))</f>
        <v>0</v>
      </c>
      <c r="M48" s="59"/>
      <c r="N48" s="60"/>
      <c r="O48" s="60"/>
      <c r="P48" s="65" t="n">
        <f aca="false">SUM(M48:O48)</f>
        <v>0</v>
      </c>
      <c r="Q48" s="62" t="n">
        <f aca="false">SUM(P48/5)</f>
        <v>0</v>
      </c>
      <c r="R48" s="63" t="n">
        <f aca="false">IF(Q48&gt;79,"7",IF(Q48&gt;69,"6",IF(Q48&gt;59,"5",IF(Q48&gt;49,"4",IF(Q48&gt;39,"3",IF(Q48&gt;29,"2",IF(Q48&gt;0,"1")))))))</f>
        <v>0</v>
      </c>
      <c r="S48" s="65" t="n">
        <f aca="false">SUM(E48,J48,P48)</f>
        <v>0</v>
      </c>
      <c r="T48" s="66" t="n">
        <f aca="false">SUM(S48/11)</f>
        <v>0</v>
      </c>
      <c r="U48" s="63" t="n">
        <f aca="false">IF(T48&gt;79,"7",IF(T48&gt;69,"6",IF(T48&gt;59,"5",IF(T48&gt;49,"4",IF(T48&gt;39,"3",IF(T48&gt;29,"2",IF(T48&gt;0,"1")))))))</f>
        <v>0</v>
      </c>
    </row>
    <row r="49" customFormat="false" ht="15" hidden="false" customHeight="false" outlineLevel="0" collapsed="false">
      <c r="A49" s="58" t="n">
        <v>41</v>
      </c>
      <c r="B49" s="67"/>
      <c r="C49" s="59"/>
      <c r="D49" s="60"/>
      <c r="E49" s="61" t="n">
        <f aca="false">SUM(C49:D49)</f>
        <v>0</v>
      </c>
      <c r="F49" s="62" t="n">
        <f aca="false">SUM(E49*0.5)</f>
        <v>0</v>
      </c>
      <c r="G49" s="63" t="n">
        <f aca="false">IF(F49&gt;79,"7",IF(F49&gt;69,"6",IF(F49&gt;59,"5",IF(F49&gt;49,"4",IF(F49&gt;39,"3",IF(F49&gt;29,"2",IF(F49&gt;0,"1")))))))</f>
        <v>0</v>
      </c>
      <c r="H49" s="60"/>
      <c r="I49" s="64"/>
      <c r="J49" s="65" t="n">
        <f aca="false">SUM(H49:I49)</f>
        <v>0</v>
      </c>
      <c r="K49" s="62" t="n">
        <f aca="false">SUM(J49*0.25)</f>
        <v>0</v>
      </c>
      <c r="L49" s="63" t="n">
        <f aca="false">IF(K49&gt;79,"7",IF(K49&gt;69,"6",IF(K49&gt;59,"5",IF(K49&gt;49,"4",IF(K49&gt;39,"3",IF(K49&gt;29,"2",IF(K49&gt;0,"1")))))))</f>
        <v>0</v>
      </c>
      <c r="M49" s="59"/>
      <c r="N49" s="60"/>
      <c r="O49" s="60"/>
      <c r="P49" s="65" t="n">
        <f aca="false">SUM(M49:O49)</f>
        <v>0</v>
      </c>
      <c r="Q49" s="62" t="n">
        <f aca="false">SUM(P49/5)</f>
        <v>0</v>
      </c>
      <c r="R49" s="63" t="n">
        <f aca="false">IF(Q49&gt;79,"7",IF(Q49&gt;69,"6",IF(Q49&gt;59,"5",IF(Q49&gt;49,"4",IF(Q49&gt;39,"3",IF(Q49&gt;29,"2",IF(Q49&gt;0,"1")))))))</f>
        <v>0</v>
      </c>
      <c r="S49" s="65" t="n">
        <f aca="false">SUM(E49,J49,P49)</f>
        <v>0</v>
      </c>
      <c r="T49" s="66" t="n">
        <f aca="false">SUM(S49/11)</f>
        <v>0</v>
      </c>
      <c r="U49" s="63" t="n">
        <f aca="false">IF(T49&gt;79,"7",IF(T49&gt;69,"6",IF(T49&gt;59,"5",IF(T49&gt;49,"4",IF(T49&gt;39,"3",IF(T49&gt;29,"2",IF(T49&gt;0,"1")))))))</f>
        <v>0</v>
      </c>
    </row>
    <row r="50" customFormat="false" ht="15" hidden="false" customHeight="false" outlineLevel="0" collapsed="false">
      <c r="A50" s="58" t="n">
        <v>42</v>
      </c>
      <c r="B50" s="67"/>
      <c r="C50" s="59"/>
      <c r="D50" s="60"/>
      <c r="E50" s="61" t="n">
        <f aca="false">SUM(C50:D50)</f>
        <v>0</v>
      </c>
      <c r="F50" s="62" t="n">
        <f aca="false">SUM(E50*0.5)</f>
        <v>0</v>
      </c>
      <c r="G50" s="63" t="n">
        <f aca="false">IF(F50&gt;79,"7",IF(F50&gt;69,"6",IF(F50&gt;59,"5",IF(F50&gt;49,"4",IF(F50&gt;39,"3",IF(F50&gt;29,"2",IF(F50&gt;0,"1")))))))</f>
        <v>0</v>
      </c>
      <c r="H50" s="60"/>
      <c r="I50" s="64"/>
      <c r="J50" s="65" t="n">
        <f aca="false">SUM(H50:I50)</f>
        <v>0</v>
      </c>
      <c r="K50" s="62" t="n">
        <f aca="false">SUM(J50*0.25)</f>
        <v>0</v>
      </c>
      <c r="L50" s="63" t="n">
        <f aca="false">IF(K50&gt;79,"7",IF(K50&gt;69,"6",IF(K50&gt;59,"5",IF(K50&gt;49,"4",IF(K50&gt;39,"3",IF(K50&gt;29,"2",IF(K50&gt;0,"1")))))))</f>
        <v>0</v>
      </c>
      <c r="M50" s="59"/>
      <c r="N50" s="60"/>
      <c r="O50" s="60"/>
      <c r="P50" s="65" t="n">
        <f aca="false">SUM(M50:O50)</f>
        <v>0</v>
      </c>
      <c r="Q50" s="62" t="n">
        <f aca="false">SUM(P50/5)</f>
        <v>0</v>
      </c>
      <c r="R50" s="63" t="n">
        <f aca="false">IF(Q50&gt;79,"7",IF(Q50&gt;69,"6",IF(Q50&gt;59,"5",IF(Q50&gt;49,"4",IF(Q50&gt;39,"3",IF(Q50&gt;29,"2",IF(Q50&gt;0,"1")))))))</f>
        <v>0</v>
      </c>
      <c r="S50" s="65" t="n">
        <f aca="false">SUM(E50,J50,P50)</f>
        <v>0</v>
      </c>
      <c r="T50" s="66" t="n">
        <f aca="false">SUM(S50/11)</f>
        <v>0</v>
      </c>
      <c r="U50" s="63" t="n">
        <f aca="false">IF(T50&gt;79,"7",IF(T50&gt;69,"6",IF(T50&gt;59,"5",IF(T50&gt;49,"4",IF(T50&gt;39,"3",IF(T50&gt;29,"2",IF(T50&gt;0,"1")))))))</f>
        <v>0</v>
      </c>
    </row>
    <row r="51" customFormat="false" ht="15" hidden="false" customHeight="false" outlineLevel="0" collapsed="false">
      <c r="A51" s="58" t="n">
        <v>43</v>
      </c>
      <c r="B51" s="67"/>
      <c r="C51" s="59"/>
      <c r="D51" s="60"/>
      <c r="E51" s="61" t="n">
        <f aca="false">SUM(C51:D51)</f>
        <v>0</v>
      </c>
      <c r="F51" s="62" t="n">
        <f aca="false">SUM(E51*0.5)</f>
        <v>0</v>
      </c>
      <c r="G51" s="63" t="n">
        <f aca="false">IF(F51&gt;79,"7",IF(F51&gt;69,"6",IF(F51&gt;59,"5",IF(F51&gt;49,"4",IF(F51&gt;39,"3",IF(F51&gt;29,"2",IF(F51&gt;0,"1")))))))</f>
        <v>0</v>
      </c>
      <c r="H51" s="60"/>
      <c r="I51" s="64"/>
      <c r="J51" s="65" t="n">
        <f aca="false">SUM(H51:I51)</f>
        <v>0</v>
      </c>
      <c r="K51" s="62" t="n">
        <f aca="false">SUM(J51*0.25)</f>
        <v>0</v>
      </c>
      <c r="L51" s="63" t="n">
        <f aca="false">IF(K51&gt;79,"7",IF(K51&gt;69,"6",IF(K51&gt;59,"5",IF(K51&gt;49,"4",IF(K51&gt;39,"3",IF(K51&gt;29,"2",IF(K51&gt;0,"1")))))))</f>
        <v>0</v>
      </c>
      <c r="M51" s="59"/>
      <c r="N51" s="60"/>
      <c r="O51" s="60"/>
      <c r="P51" s="65" t="n">
        <f aca="false">SUM(M51:O51)</f>
        <v>0</v>
      </c>
      <c r="Q51" s="62" t="n">
        <f aca="false">SUM(P51/5)</f>
        <v>0</v>
      </c>
      <c r="R51" s="63" t="n">
        <f aca="false">IF(Q51&gt;79,"7",IF(Q51&gt;69,"6",IF(Q51&gt;59,"5",IF(Q51&gt;49,"4",IF(Q51&gt;39,"3",IF(Q51&gt;29,"2",IF(Q51&gt;0,"1")))))))</f>
        <v>0</v>
      </c>
      <c r="S51" s="65" t="n">
        <f aca="false">SUM(E51,J51,P51)</f>
        <v>0</v>
      </c>
      <c r="T51" s="66" t="n">
        <f aca="false">SUM(S51/11)</f>
        <v>0</v>
      </c>
      <c r="U51" s="63" t="n">
        <f aca="false">IF(T51&gt;79,"7",IF(T51&gt;69,"6",IF(T51&gt;59,"5",IF(T51&gt;49,"4",IF(T51&gt;39,"3",IF(T51&gt;29,"2",IF(T51&gt;0,"1")))))))</f>
        <v>0</v>
      </c>
    </row>
    <row r="52" customFormat="false" ht="15" hidden="false" customHeight="false" outlineLevel="0" collapsed="false">
      <c r="A52" s="58" t="n">
        <v>44</v>
      </c>
      <c r="B52" s="67"/>
      <c r="C52" s="59"/>
      <c r="D52" s="60"/>
      <c r="E52" s="61" t="n">
        <f aca="false">SUM(C52:D52)</f>
        <v>0</v>
      </c>
      <c r="F52" s="62" t="n">
        <f aca="false">SUM(E52*0.5)</f>
        <v>0</v>
      </c>
      <c r="G52" s="63" t="n">
        <f aca="false">IF(F52&gt;79,"7",IF(F52&gt;69,"6",IF(F52&gt;59,"5",IF(F52&gt;49,"4",IF(F52&gt;39,"3",IF(F52&gt;29,"2",IF(F52&gt;0,"1")))))))</f>
        <v>0</v>
      </c>
      <c r="H52" s="60"/>
      <c r="I52" s="64"/>
      <c r="J52" s="65" t="n">
        <f aca="false">SUM(H52:I52)</f>
        <v>0</v>
      </c>
      <c r="K52" s="62" t="n">
        <f aca="false">SUM(J52*0.25)</f>
        <v>0</v>
      </c>
      <c r="L52" s="63" t="n">
        <f aca="false">IF(K52&gt;79,"7",IF(K52&gt;69,"6",IF(K52&gt;59,"5",IF(K52&gt;49,"4",IF(K52&gt;39,"3",IF(K52&gt;29,"2",IF(K52&gt;0,"1")))))))</f>
        <v>0</v>
      </c>
      <c r="M52" s="59"/>
      <c r="N52" s="60"/>
      <c r="O52" s="60"/>
      <c r="P52" s="65" t="n">
        <f aca="false">SUM(M52:O52)</f>
        <v>0</v>
      </c>
      <c r="Q52" s="62" t="n">
        <f aca="false">SUM(P52/5)</f>
        <v>0</v>
      </c>
      <c r="R52" s="63" t="n">
        <f aca="false">IF(Q52&gt;79,"7",IF(Q52&gt;69,"6",IF(Q52&gt;59,"5",IF(Q52&gt;49,"4",IF(Q52&gt;39,"3",IF(Q52&gt;29,"2",IF(Q52&gt;0,"1")))))))</f>
        <v>0</v>
      </c>
      <c r="S52" s="65" t="n">
        <f aca="false">SUM(E52,J52,P52)</f>
        <v>0</v>
      </c>
      <c r="T52" s="66" t="n">
        <f aca="false">SUM(S52/11)</f>
        <v>0</v>
      </c>
      <c r="U52" s="63" t="n">
        <f aca="false">IF(T52&gt;79,"7",IF(T52&gt;69,"6",IF(T52&gt;59,"5",IF(T52&gt;49,"4",IF(T52&gt;39,"3",IF(T52&gt;29,"2",IF(T52&gt;0,"1")))))))</f>
        <v>0</v>
      </c>
    </row>
    <row r="53" customFormat="false" ht="15" hidden="false" customHeight="false" outlineLevel="0" collapsed="false">
      <c r="A53" s="58" t="n">
        <v>45</v>
      </c>
      <c r="B53" s="67"/>
      <c r="C53" s="59"/>
      <c r="D53" s="60"/>
      <c r="E53" s="61" t="n">
        <f aca="false">SUM(C53:D53)</f>
        <v>0</v>
      </c>
      <c r="F53" s="62" t="n">
        <f aca="false">SUM(E53*0.5)</f>
        <v>0</v>
      </c>
      <c r="G53" s="63" t="n">
        <f aca="false">IF(F53&gt;79,"7",IF(F53&gt;69,"6",IF(F53&gt;59,"5",IF(F53&gt;49,"4",IF(F53&gt;39,"3",IF(F53&gt;29,"2",IF(F53&gt;0,"1")))))))</f>
        <v>0</v>
      </c>
      <c r="H53" s="60"/>
      <c r="I53" s="64"/>
      <c r="J53" s="65" t="n">
        <f aca="false">SUM(H53:I53)</f>
        <v>0</v>
      </c>
      <c r="K53" s="62" t="n">
        <f aca="false">SUM(J53*0.25)</f>
        <v>0</v>
      </c>
      <c r="L53" s="63" t="n">
        <f aca="false">IF(K53&gt;79,"7",IF(K53&gt;69,"6",IF(K53&gt;59,"5",IF(K53&gt;49,"4",IF(K53&gt;39,"3",IF(K53&gt;29,"2",IF(K53&gt;0,"1")))))))</f>
        <v>0</v>
      </c>
      <c r="M53" s="59"/>
      <c r="N53" s="60"/>
      <c r="O53" s="60"/>
      <c r="P53" s="65" t="n">
        <f aca="false">SUM(M53:O53)</f>
        <v>0</v>
      </c>
      <c r="Q53" s="62" t="n">
        <f aca="false">SUM(P53/5)</f>
        <v>0</v>
      </c>
      <c r="R53" s="63" t="n">
        <f aca="false">IF(Q53&gt;79,"7",IF(Q53&gt;69,"6",IF(Q53&gt;59,"5",IF(Q53&gt;49,"4",IF(Q53&gt;39,"3",IF(Q53&gt;29,"2",IF(Q53&gt;0,"1")))))))</f>
        <v>0</v>
      </c>
      <c r="S53" s="65" t="n">
        <f aca="false">SUM(E53,J53,P53)</f>
        <v>0</v>
      </c>
      <c r="T53" s="66" t="n">
        <f aca="false">SUM(S53/11)</f>
        <v>0</v>
      </c>
      <c r="U53" s="63" t="n">
        <f aca="false">IF(T53&gt;79,"7",IF(T53&gt;69,"6",IF(T53&gt;59,"5",IF(T53&gt;49,"4",IF(T53&gt;39,"3",IF(T53&gt;29,"2",IF(T53&gt;0,"1")))))))</f>
        <v>0</v>
      </c>
    </row>
    <row r="54" customFormat="false" ht="15" hidden="false" customHeight="false" outlineLevel="0" collapsed="false">
      <c r="A54" s="58" t="n">
        <v>46</v>
      </c>
      <c r="B54" s="67"/>
      <c r="C54" s="59"/>
      <c r="D54" s="60"/>
      <c r="E54" s="61" t="n">
        <f aca="false">SUM(C54:D54)</f>
        <v>0</v>
      </c>
      <c r="F54" s="62" t="n">
        <f aca="false">SUM(E54*0.5)</f>
        <v>0</v>
      </c>
      <c r="G54" s="63" t="n">
        <f aca="false">IF(F54&gt;79,"7",IF(F54&gt;69,"6",IF(F54&gt;59,"5",IF(F54&gt;49,"4",IF(F54&gt;39,"3",IF(F54&gt;29,"2",IF(F54&gt;0,"1")))))))</f>
        <v>0</v>
      </c>
      <c r="H54" s="60"/>
      <c r="I54" s="64"/>
      <c r="J54" s="65" t="n">
        <f aca="false">SUM(H54:I54)</f>
        <v>0</v>
      </c>
      <c r="K54" s="62" t="n">
        <f aca="false">SUM(J54*0.25)</f>
        <v>0</v>
      </c>
      <c r="L54" s="63" t="n">
        <f aca="false">IF(K54&gt;79,"7",IF(K54&gt;69,"6",IF(K54&gt;59,"5",IF(K54&gt;49,"4",IF(K54&gt;39,"3",IF(K54&gt;29,"2",IF(K54&gt;0,"1")))))))</f>
        <v>0</v>
      </c>
      <c r="M54" s="59"/>
      <c r="N54" s="60"/>
      <c r="O54" s="60"/>
      <c r="P54" s="65" t="n">
        <f aca="false">SUM(M54:O54)</f>
        <v>0</v>
      </c>
      <c r="Q54" s="62" t="n">
        <f aca="false">SUM(P54/5)</f>
        <v>0</v>
      </c>
      <c r="R54" s="63" t="n">
        <f aca="false">IF(Q54&gt;79,"7",IF(Q54&gt;69,"6",IF(Q54&gt;59,"5",IF(Q54&gt;49,"4",IF(Q54&gt;39,"3",IF(Q54&gt;29,"2",IF(Q54&gt;0,"1")))))))</f>
        <v>0</v>
      </c>
      <c r="S54" s="65" t="n">
        <f aca="false">SUM(E54,J54,P54)</f>
        <v>0</v>
      </c>
      <c r="T54" s="66" t="n">
        <f aca="false">SUM(S54/11)</f>
        <v>0</v>
      </c>
      <c r="U54" s="63" t="n">
        <f aca="false">IF(T54&gt;79,"7",IF(T54&gt;69,"6",IF(T54&gt;59,"5",IF(T54&gt;49,"4",IF(T54&gt;39,"3",IF(T54&gt;29,"2",IF(T54&gt;0,"1")))))))</f>
        <v>0</v>
      </c>
    </row>
    <row r="55" customFormat="false" ht="15" hidden="false" customHeight="false" outlineLevel="0" collapsed="false">
      <c r="A55" s="58" t="n">
        <v>47</v>
      </c>
      <c r="B55" s="67"/>
      <c r="C55" s="59"/>
      <c r="D55" s="60"/>
      <c r="E55" s="61" t="n">
        <f aca="false">SUM(C55:D55)</f>
        <v>0</v>
      </c>
      <c r="F55" s="62" t="n">
        <f aca="false">SUM(E55*0.5)</f>
        <v>0</v>
      </c>
      <c r="G55" s="63" t="n">
        <f aca="false">IF(F55&gt;79,"7",IF(F55&gt;69,"6",IF(F55&gt;59,"5",IF(F55&gt;49,"4",IF(F55&gt;39,"3",IF(F55&gt;29,"2",IF(F55&gt;0,"1")))))))</f>
        <v>0</v>
      </c>
      <c r="H55" s="60"/>
      <c r="I55" s="64"/>
      <c r="J55" s="65" t="n">
        <f aca="false">SUM(H55:I55)</f>
        <v>0</v>
      </c>
      <c r="K55" s="62" t="n">
        <f aca="false">SUM(J55*0.25)</f>
        <v>0</v>
      </c>
      <c r="L55" s="63" t="n">
        <f aca="false">IF(K55&gt;79,"7",IF(K55&gt;69,"6",IF(K55&gt;59,"5",IF(K55&gt;49,"4",IF(K55&gt;39,"3",IF(K55&gt;29,"2",IF(K55&gt;0,"1")))))))</f>
        <v>0</v>
      </c>
      <c r="M55" s="59"/>
      <c r="N55" s="60"/>
      <c r="O55" s="60"/>
      <c r="P55" s="65" t="n">
        <f aca="false">SUM(M55:O55)</f>
        <v>0</v>
      </c>
      <c r="Q55" s="62" t="n">
        <f aca="false">SUM(P55/5)</f>
        <v>0</v>
      </c>
      <c r="R55" s="63" t="n">
        <f aca="false">IF(Q55&gt;79,"7",IF(Q55&gt;69,"6",IF(Q55&gt;59,"5",IF(Q55&gt;49,"4",IF(Q55&gt;39,"3",IF(Q55&gt;29,"2",IF(Q55&gt;0,"1")))))))</f>
        <v>0</v>
      </c>
      <c r="S55" s="65" t="n">
        <f aca="false">SUM(E55,J55,P55)</f>
        <v>0</v>
      </c>
      <c r="T55" s="66" t="n">
        <f aca="false">SUM(S55/11)</f>
        <v>0</v>
      </c>
      <c r="U55" s="63" t="n">
        <f aca="false">IF(T55&gt;79,"7",IF(T55&gt;69,"6",IF(T55&gt;59,"5",IF(T55&gt;49,"4",IF(T55&gt;39,"3",IF(T55&gt;29,"2",IF(T55&gt;0,"1")))))))</f>
        <v>0</v>
      </c>
    </row>
    <row r="56" customFormat="false" ht="15" hidden="false" customHeight="false" outlineLevel="0" collapsed="false">
      <c r="A56" s="58" t="n">
        <v>48</v>
      </c>
      <c r="B56" s="67"/>
      <c r="C56" s="59"/>
      <c r="D56" s="60"/>
      <c r="E56" s="61" t="n">
        <f aca="false">SUM(C56:D56)</f>
        <v>0</v>
      </c>
      <c r="F56" s="62" t="n">
        <f aca="false">SUM(E56*0.5)</f>
        <v>0</v>
      </c>
      <c r="G56" s="63" t="n">
        <f aca="false">IF(F56&gt;79,"7",IF(F56&gt;69,"6",IF(F56&gt;59,"5",IF(F56&gt;49,"4",IF(F56&gt;39,"3",IF(F56&gt;29,"2",IF(F56&gt;0,"1")))))))</f>
        <v>0</v>
      </c>
      <c r="H56" s="60"/>
      <c r="I56" s="64"/>
      <c r="J56" s="65" t="n">
        <f aca="false">SUM(H56:I56)</f>
        <v>0</v>
      </c>
      <c r="K56" s="62" t="n">
        <f aca="false">SUM(J56*0.25)</f>
        <v>0</v>
      </c>
      <c r="L56" s="63" t="n">
        <f aca="false">IF(K56&gt;79,"7",IF(K56&gt;69,"6",IF(K56&gt;59,"5",IF(K56&gt;49,"4",IF(K56&gt;39,"3",IF(K56&gt;29,"2",IF(K56&gt;0,"1")))))))</f>
        <v>0</v>
      </c>
      <c r="M56" s="59"/>
      <c r="N56" s="60"/>
      <c r="O56" s="60"/>
      <c r="P56" s="65" t="n">
        <f aca="false">SUM(M56:O56)</f>
        <v>0</v>
      </c>
      <c r="Q56" s="62" t="n">
        <f aca="false">SUM(P56/5)</f>
        <v>0</v>
      </c>
      <c r="R56" s="63" t="n">
        <f aca="false">IF(Q56&gt;79,"7",IF(Q56&gt;69,"6",IF(Q56&gt;59,"5",IF(Q56&gt;49,"4",IF(Q56&gt;39,"3",IF(Q56&gt;29,"2",IF(Q56&gt;0,"1")))))))</f>
        <v>0</v>
      </c>
      <c r="S56" s="65" t="n">
        <f aca="false">SUM(E56,J56,P56)</f>
        <v>0</v>
      </c>
      <c r="T56" s="66" t="n">
        <f aca="false">SUM(S56/11)</f>
        <v>0</v>
      </c>
      <c r="U56" s="63" t="n">
        <f aca="false">IF(T56&gt;79,"7",IF(T56&gt;69,"6",IF(T56&gt;59,"5",IF(T56&gt;49,"4",IF(T56&gt;39,"3",IF(T56&gt;29,"2",IF(T56&gt;0,"1")))))))</f>
        <v>0</v>
      </c>
    </row>
    <row r="57" customFormat="false" ht="15" hidden="false" customHeight="false" outlineLevel="0" collapsed="false">
      <c r="A57" s="58" t="n">
        <v>49</v>
      </c>
      <c r="B57" s="67"/>
      <c r="C57" s="59"/>
      <c r="D57" s="60"/>
      <c r="E57" s="61" t="n">
        <f aca="false">SUM(C57:D57)</f>
        <v>0</v>
      </c>
      <c r="F57" s="62" t="n">
        <f aca="false">SUM(E57*0.5)</f>
        <v>0</v>
      </c>
      <c r="G57" s="63" t="n">
        <f aca="false">IF(F57&gt;79,"7",IF(F57&gt;69,"6",IF(F57&gt;59,"5",IF(F57&gt;49,"4",IF(F57&gt;39,"3",IF(F57&gt;29,"2",IF(F57&gt;0,"1")))))))</f>
        <v>0</v>
      </c>
      <c r="H57" s="60"/>
      <c r="I57" s="64"/>
      <c r="J57" s="65" t="n">
        <f aca="false">SUM(H57:I57)</f>
        <v>0</v>
      </c>
      <c r="K57" s="62" t="n">
        <f aca="false">SUM(J57*0.25)</f>
        <v>0</v>
      </c>
      <c r="L57" s="63" t="n">
        <f aca="false">IF(K57&gt;79,"7",IF(K57&gt;69,"6",IF(K57&gt;59,"5",IF(K57&gt;49,"4",IF(K57&gt;39,"3",IF(K57&gt;29,"2",IF(K57&gt;0,"1")))))))</f>
        <v>0</v>
      </c>
      <c r="M57" s="59"/>
      <c r="N57" s="60"/>
      <c r="O57" s="60"/>
      <c r="P57" s="65" t="n">
        <f aca="false">SUM(M57:O57)</f>
        <v>0</v>
      </c>
      <c r="Q57" s="62" t="n">
        <f aca="false">SUM(P57/5)</f>
        <v>0</v>
      </c>
      <c r="R57" s="63" t="n">
        <f aca="false">IF(Q57&gt;79,"7",IF(Q57&gt;69,"6",IF(Q57&gt;59,"5",IF(Q57&gt;49,"4",IF(Q57&gt;39,"3",IF(Q57&gt;29,"2",IF(Q57&gt;0,"1")))))))</f>
        <v>0</v>
      </c>
      <c r="S57" s="65" t="n">
        <f aca="false">SUM(E57,J57,P57)</f>
        <v>0</v>
      </c>
      <c r="T57" s="66" t="n">
        <f aca="false">SUM(S57/11)</f>
        <v>0</v>
      </c>
      <c r="U57" s="63" t="n">
        <f aca="false">IF(T57&gt;79,"7",IF(T57&gt;69,"6",IF(T57&gt;59,"5",IF(T57&gt;49,"4",IF(T57&gt;39,"3",IF(T57&gt;29,"2",IF(T57&gt;0,"1")))))))</f>
        <v>0</v>
      </c>
    </row>
    <row r="58" customFormat="false" ht="15.75" hidden="false" customHeight="false" outlineLevel="0" collapsed="false">
      <c r="A58" s="69" t="n">
        <v>50</v>
      </c>
      <c r="B58" s="70"/>
      <c r="C58" s="71"/>
      <c r="D58" s="72"/>
      <c r="E58" s="73" t="n">
        <f aca="false">SUM(C58:D58)</f>
        <v>0</v>
      </c>
      <c r="F58" s="74" t="n">
        <f aca="false">SUM(E58*0.5)</f>
        <v>0</v>
      </c>
      <c r="G58" s="75" t="n">
        <f aca="false">IF(F58&gt;79,"7",IF(F58&gt;69,"6",IF(F58&gt;59,"5",IF(F58&gt;49,"4",IF(F58&gt;39,"3",IF(F58&gt;29,"2",IF(F58&gt;0,"1")))))))</f>
        <v>0</v>
      </c>
      <c r="H58" s="72"/>
      <c r="I58" s="76"/>
      <c r="J58" s="77" t="n">
        <f aca="false">SUM(H58:I58)</f>
        <v>0</v>
      </c>
      <c r="K58" s="74" t="n">
        <f aca="false">SUM(J58*0.25)</f>
        <v>0</v>
      </c>
      <c r="L58" s="75" t="n">
        <f aca="false">IF(K58&gt;79,"7",IF(K58&gt;69,"6",IF(K58&gt;59,"5",IF(K58&gt;49,"4",IF(K58&gt;39,"3",IF(K58&gt;29,"2",IF(K58&gt;0,"1")))))))</f>
        <v>0</v>
      </c>
      <c r="M58" s="71"/>
      <c r="N58" s="72"/>
      <c r="O58" s="72"/>
      <c r="P58" s="77" t="n">
        <f aca="false">SUM(M58:O58)</f>
        <v>0</v>
      </c>
      <c r="Q58" s="74" t="n">
        <f aca="false">SUM(P58/5)</f>
        <v>0</v>
      </c>
      <c r="R58" s="75" t="n">
        <f aca="false">IF(Q58&gt;79,"7",IF(Q58&gt;69,"6",IF(Q58&gt;59,"5",IF(Q58&gt;49,"4",IF(Q58&gt;39,"3",IF(Q58&gt;29,"2",IF(Q58&gt;0,"1")))))))</f>
        <v>0</v>
      </c>
      <c r="S58" s="77" t="n">
        <f aca="false">SUM(E58,J58,P58)</f>
        <v>0</v>
      </c>
      <c r="T58" s="78" t="n">
        <f aca="false">SUM(S58/11)</f>
        <v>0</v>
      </c>
      <c r="U58" s="75" t="n">
        <f aca="false">IF(T58&gt;79,"7",IF(T58&gt;69,"6",IF(T58&gt;59,"5",IF(T58&gt;49,"4",IF(T58&gt;39,"3",IF(T58&gt;29,"2",IF(T58&gt;0,"1")))))))</f>
        <v>0</v>
      </c>
    </row>
    <row r="59" customFormat="false" ht="15" hidden="false" customHeight="false" outlineLevel="0" collapsed="false">
      <c r="A59" s="79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5" hidden="false" customHeight="false" outlineLevel="0" collapsed="false">
      <c r="B60" s="81" t="s">
        <v>34</v>
      </c>
      <c r="C60" s="82"/>
      <c r="D60" s="82"/>
      <c r="E60" s="82"/>
      <c r="F60" s="82"/>
      <c r="G60" s="82"/>
      <c r="H60" s="83"/>
      <c r="I60" s="84" t="s">
        <v>35</v>
      </c>
      <c r="J60" s="84"/>
      <c r="K60" s="82"/>
      <c r="L60" s="82"/>
      <c r="M60" s="82"/>
      <c r="N60" s="83"/>
      <c r="O60" s="84" t="s">
        <v>36</v>
      </c>
      <c r="P60" s="84"/>
      <c r="Q60" s="84"/>
      <c r="R60" s="82"/>
      <c r="S60" s="82"/>
      <c r="T60" s="82"/>
      <c r="U60" s="82"/>
    </row>
    <row r="61" customFormat="false" ht="15" hidden="false" customHeight="false" outlineLevel="0" collapsed="false">
      <c r="A61" s="79"/>
      <c r="B61" s="80"/>
      <c r="C61" s="85"/>
      <c r="D61" s="85"/>
      <c r="E61" s="85"/>
      <c r="F61" s="85"/>
      <c r="G61" s="85"/>
      <c r="H61" s="85"/>
      <c r="I61" s="85"/>
      <c r="J61" s="80"/>
      <c r="K61" s="80"/>
      <c r="L61" s="80"/>
      <c r="M61" s="86"/>
      <c r="N61" s="86"/>
      <c r="O61" s="86"/>
      <c r="P61" s="80"/>
      <c r="Q61" s="80"/>
      <c r="R61" s="80"/>
      <c r="S61" s="80"/>
      <c r="T61" s="85"/>
      <c r="U61" s="85"/>
    </row>
    <row r="62" customFormat="false" ht="15" hidden="false" customHeight="false" outlineLevel="0" collapsed="false">
      <c r="A62" s="79"/>
      <c r="B62" s="81" t="s">
        <v>37</v>
      </c>
      <c r="C62" s="82"/>
      <c r="D62" s="82"/>
      <c r="E62" s="82"/>
      <c r="F62" s="82"/>
      <c r="G62" s="82"/>
      <c r="H62" s="83"/>
      <c r="I62" s="84" t="s">
        <v>35</v>
      </c>
      <c r="J62" s="84"/>
      <c r="K62" s="82"/>
      <c r="L62" s="82"/>
      <c r="M62" s="82"/>
      <c r="N62" s="83"/>
      <c r="O62" s="84" t="s">
        <v>36</v>
      </c>
      <c r="P62" s="84"/>
      <c r="Q62" s="84"/>
      <c r="R62" s="82"/>
      <c r="S62" s="82"/>
      <c r="T62" s="82"/>
      <c r="U62" s="82"/>
    </row>
    <row r="63" customFormat="false" ht="15" hidden="false" customHeight="false" outlineLevel="0" collapsed="false">
      <c r="A63" s="79"/>
      <c r="B63" s="80"/>
      <c r="C63" s="85"/>
      <c r="D63" s="85"/>
      <c r="E63" s="85"/>
      <c r="F63" s="85"/>
      <c r="G63" s="85"/>
      <c r="H63" s="85"/>
      <c r="I63" s="85"/>
      <c r="J63" s="80"/>
      <c r="K63" s="80"/>
      <c r="L63" s="80"/>
      <c r="M63" s="86"/>
      <c r="N63" s="86"/>
      <c r="O63" s="86"/>
      <c r="P63" s="80"/>
      <c r="Q63" s="80"/>
      <c r="R63" s="80"/>
      <c r="S63" s="80"/>
      <c r="T63" s="85"/>
      <c r="U63" s="85"/>
      <c r="Y63" s="87"/>
    </row>
    <row r="64" customFormat="false" ht="15" hidden="false" customHeight="false" outlineLevel="0" collapsed="false">
      <c r="A64" s="79"/>
      <c r="B64" s="81" t="s">
        <v>38</v>
      </c>
      <c r="C64" s="82"/>
      <c r="D64" s="82"/>
      <c r="E64" s="82"/>
      <c r="F64" s="82"/>
      <c r="G64" s="82"/>
      <c r="H64" s="83"/>
      <c r="I64" s="84" t="s">
        <v>35</v>
      </c>
      <c r="J64" s="84"/>
      <c r="K64" s="82"/>
      <c r="L64" s="82"/>
      <c r="M64" s="82"/>
      <c r="N64" s="83"/>
      <c r="O64" s="84" t="s">
        <v>36</v>
      </c>
      <c r="P64" s="84"/>
      <c r="Q64" s="84"/>
      <c r="R64" s="82"/>
      <c r="S64" s="82"/>
      <c r="T64" s="82"/>
      <c r="U64" s="82"/>
    </row>
    <row r="65" customFormat="false" ht="12.75" hidden="false" customHeight="false" outlineLevel="0" collapsed="false">
      <c r="C65" s="88"/>
      <c r="D65" s="88"/>
      <c r="E65" s="88"/>
      <c r="F65" s="88"/>
      <c r="G65" s="88"/>
      <c r="H65" s="88"/>
      <c r="I65" s="88"/>
      <c r="M65" s="89"/>
      <c r="N65" s="89"/>
      <c r="O65" s="89"/>
      <c r="R65" s="90"/>
      <c r="S65" s="90"/>
      <c r="T65" s="88"/>
      <c r="U65" s="88"/>
    </row>
    <row r="66" customFormat="false" ht="15" hidden="false" customHeight="false" outlineLevel="0" collapsed="false">
      <c r="B66" s="81" t="s">
        <v>39</v>
      </c>
      <c r="C66" s="82"/>
      <c r="D66" s="82"/>
      <c r="E66" s="82"/>
      <c r="F66" s="82"/>
      <c r="G66" s="82"/>
      <c r="H66" s="83"/>
      <c r="I66" s="84" t="s">
        <v>35</v>
      </c>
      <c r="J66" s="84"/>
      <c r="K66" s="82"/>
      <c r="L66" s="82"/>
      <c r="M66" s="82"/>
      <c r="N66" s="83"/>
      <c r="O66" s="84" t="s">
        <v>36</v>
      </c>
      <c r="P66" s="84"/>
      <c r="Q66" s="84"/>
      <c r="R66" s="82"/>
      <c r="S66" s="82"/>
      <c r="T66" s="82"/>
      <c r="U66" s="82"/>
    </row>
  </sheetData>
  <mergeCells count="47">
    <mergeCell ref="A1:B2"/>
    <mergeCell ref="C1:S1"/>
    <mergeCell ref="T1:U1"/>
    <mergeCell ref="C2:L2"/>
    <mergeCell ref="M2:N2"/>
    <mergeCell ref="O2:U2"/>
    <mergeCell ref="A3:B3"/>
    <mergeCell ref="C3:M3"/>
    <mergeCell ref="R3:S3"/>
    <mergeCell ref="T3:U3"/>
    <mergeCell ref="A4:B4"/>
    <mergeCell ref="C4:G4"/>
    <mergeCell ref="H4:L4"/>
    <mergeCell ref="M4:S4"/>
    <mergeCell ref="T4:U7"/>
    <mergeCell ref="A5:B5"/>
    <mergeCell ref="E5:E7"/>
    <mergeCell ref="F5:F7"/>
    <mergeCell ref="G5:G7"/>
    <mergeCell ref="J5:J7"/>
    <mergeCell ref="K5:K7"/>
    <mergeCell ref="L5:L7"/>
    <mergeCell ref="P5:P7"/>
    <mergeCell ref="Q5:Q7"/>
    <mergeCell ref="R5:R7"/>
    <mergeCell ref="S5:S7"/>
    <mergeCell ref="A6:B7"/>
    <mergeCell ref="C60:G60"/>
    <mergeCell ref="I60:J60"/>
    <mergeCell ref="K60:M60"/>
    <mergeCell ref="O60:Q60"/>
    <mergeCell ref="R60:U60"/>
    <mergeCell ref="C62:G62"/>
    <mergeCell ref="I62:J62"/>
    <mergeCell ref="K62:M62"/>
    <mergeCell ref="O62:Q62"/>
    <mergeCell ref="R62:U62"/>
    <mergeCell ref="C64:G64"/>
    <mergeCell ref="I64:J64"/>
    <mergeCell ref="K64:M64"/>
    <mergeCell ref="O64:Q64"/>
    <mergeCell ref="R64:U64"/>
    <mergeCell ref="C66:G66"/>
    <mergeCell ref="I66:J66"/>
    <mergeCell ref="K66:M66"/>
    <mergeCell ref="O66:Q66"/>
    <mergeCell ref="R66:U66"/>
  </mergeCells>
  <conditionalFormatting sqref="U9:U58 R9:R58 L9:L58 G9:G58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9:14:37Z</dcterms:modified>
  <cp:revision>0</cp:revision>
  <dc:subject/>
  <dc:title/>
</cp:coreProperties>
</file>